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Львівводоканал" sheetId="1" state="visible" r:id="rId2"/>
    <sheet name="2 Рівнеоблводоканал" sheetId="2" state="visible" r:id="rId3"/>
    <sheet name="3 Аульський водовід" sheetId="3" state="visible" r:id="rId4"/>
    <sheet name="4 Дніпродзержинськ" sheetId="4" state="visible" r:id="rId5"/>
    <sheet name="5 Дніпроводоканал" sheetId="5" state="visible" r:id="rId6"/>
    <sheet name="6 Новомосковськводоканал" sheetId="6" state="visible" r:id="rId7"/>
    <sheet name="7 Суми" sheetId="7" state="visible" r:id="rId8"/>
    <sheet name="8 Хмельницькводоканал" sheetId="8" state="visible" r:id="rId9"/>
    <sheet name="9 Тернопіль" sheetId="9" state="visible" r:id="rId10"/>
    <sheet name="10 Чернігів" sheetId="10" state="visible" r:id="rId11"/>
    <sheet name="Додаток 11" sheetId="11" state="visible" r:id="rId12"/>
    <sheet name="12 Орджонікідзевське" sheetId="12" state="visible" r:id="rId13"/>
    <sheet name="13 Енергія Новий Розділ" sheetId="13" state="visible" r:id="rId14"/>
    <sheet name="14 Білгород-Дністровськводокана" sheetId="14" state="visible" r:id="rId15"/>
    <sheet name="15 Інфоксводоканал" sheetId="15" state="visible" r:id="rId16"/>
    <sheet name="16 Южне" sheetId="16" state="visible" r:id="rId17"/>
    <sheet name="17 Білоцерківвода" sheetId="17" state="visible" r:id="rId18"/>
    <sheet name="18 Ірпіньводоканал" sheetId="18" state="visible" r:id="rId19"/>
    <sheet name="19 Вишнівськводоканал" sheetId="19" state="visible" r:id="rId20"/>
    <sheet name="20 Южноукраїнськ " sheetId="20" state="visible" r:id="rId21"/>
    <sheet name="21 Кривбасводоканал" sheetId="21" state="visible" r:id="rId22"/>
    <sheet name="22 Прилукитепловодопостачання" sheetId="22" state="visible" r:id="rId23"/>
    <sheet name="23 Котовськводоканал" sheetId="23" state="visible" r:id="rId24"/>
    <sheet name="24 Жмеринкаводоканал" sheetId="24" state="visible" r:id="rId25"/>
    <sheet name="25 Ужгород" sheetId="25" state="visible" r:id="rId26"/>
    <sheet name="26 Житомир" sheetId="26" state="visible" r:id="rId27"/>
    <sheet name="27 ДніпроКіровоград" sheetId="27" state="visible" r:id="rId28"/>
    <sheet name="28 Червоноградводоканал" sheetId="28" state="visible" r:id="rId29"/>
    <sheet name="29 КВУ &quot;Каховський водоканал&quot;" sheetId="29" state="visible" r:id="rId30"/>
    <sheet name="30 Нова Каховка" sheetId="30" state="visible" r:id="rId31"/>
    <sheet name="Додаток 31" sheetId="31" state="visible" r:id="rId32"/>
    <sheet name="32 Черкасиводоканал" sheetId="32" state="visible" r:id="rId33"/>
    <sheet name="33 Запоріжжя" sheetId="33" state="visible" r:id="rId34"/>
    <sheet name="34 Комсомольськ" sheetId="34" state="visible" r:id="rId35"/>
    <sheet name="35 Броваритепловодоенергія" sheetId="35" state="visible" r:id="rId36"/>
    <sheet name="36 Ізмаїл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0" name="_xlnm.Print_Area" vbProcedure="false">'1 Львівводоканал'!$A$1:$F$53</definedName>
    <definedName function="false" hidden="false" localSheetId="9" name="_xlnm.Print_Area" vbProcedure="false">'10 Чернігів'!$A$1:$F$53</definedName>
    <definedName function="false" hidden="false" localSheetId="11" name="_xlnm.Print_Area" vbProcedure="false">'12 Орджонікідзевське'!$A$1:$F$53</definedName>
    <definedName function="false" hidden="false" localSheetId="12" name="_xlnm.Print_Area" vbProcedure="false">'13 Енергія Новий Розділ'!$A$1:$F$54</definedName>
    <definedName function="false" hidden="false" localSheetId="13" name="_xlnm.Print_Area" vbProcedure="false">'14 Білгород-Дністровськводокана'!$A$1:$F$53</definedName>
    <definedName function="false" hidden="false" localSheetId="14" name="_xlnm.Print_Area" vbProcedure="false">'15 Інфоксводоканал'!$A$1:$F$53</definedName>
    <definedName function="false" hidden="false" localSheetId="15" name="_xlnm.Print_Area" vbProcedure="false">'16 Южне'!$A$1:$F$53</definedName>
    <definedName function="false" hidden="false" localSheetId="16" name="_xlnm.Print_Area" vbProcedure="false">'17 Білоцерківвода'!$A$1:$F$53</definedName>
    <definedName function="false" hidden="false" localSheetId="17" name="_xlnm.Print_Area" vbProcedure="false">'18 Ірпіньводоканал'!$A$1:$F$54</definedName>
    <definedName function="false" hidden="false" localSheetId="18" name="_xlnm.Print_Area" vbProcedure="false">'19 Вишнівськводоканал'!$A$1:$F$54</definedName>
    <definedName function="false" hidden="false" localSheetId="1" name="_xlnm.Print_Area" vbProcedure="false">'2 Рівнеоблводоканал'!$A$1:$F$54</definedName>
    <definedName function="false" hidden="false" localSheetId="19" name="_xlnm.Print_Area" vbProcedure="false">'20 Южноукраїнськ '!$A$1:$F$53</definedName>
    <definedName function="false" hidden="false" localSheetId="20" name="_xlnm.Print_Area" vbProcedure="false">'21 Кривбасводоканал'!$A$1:$F$52</definedName>
    <definedName function="false" hidden="false" localSheetId="21" name="_xlnm.Print_Area" vbProcedure="false">'22 Прилукитепловодопостачання'!$A$1:$F$53</definedName>
    <definedName function="false" hidden="false" localSheetId="22" name="_xlnm.Print_Area" vbProcedure="false">'23 Котовськводоканал'!$A$1:$F$53</definedName>
    <definedName function="false" hidden="false" localSheetId="23" name="_xlnm.Print_Area" vbProcedure="false">'24 Жмеринкаводоканал'!$A$1:$F$53</definedName>
    <definedName function="false" hidden="false" localSheetId="24" name="_xlnm.Print_Area" vbProcedure="false">'25 Ужгород'!$A$1:$F$54</definedName>
    <definedName function="false" hidden="false" localSheetId="25" name="_xlnm.Print_Area" vbProcedure="false">'26 Житомир'!$A$1:$F$53</definedName>
    <definedName function="false" hidden="false" localSheetId="26" name="_xlnm.Print_Area" vbProcedure="false">'27 ДніпроКіровоград'!$A$1:$F$53</definedName>
    <definedName function="false" hidden="false" localSheetId="27" name="_xlnm.Print_Area" vbProcedure="false">'28 Червоноградводоканал'!$A$1:$F$53</definedName>
    <definedName function="false" hidden="false" localSheetId="28" name="_xlnm.Print_Area" vbProcedure="false">'29 КВУ "Каховський водоканал"'!$A$1:$F$53</definedName>
    <definedName function="false" hidden="false" localSheetId="2" name="_xlnm.Print_Area" vbProcedure="false">'3 Аульський водовід'!$A$1:$F$54</definedName>
    <definedName function="false" hidden="false" localSheetId="29" name="_xlnm.Print_Area" vbProcedure="false">'30 Нова Каховка'!$A$1:$F$53</definedName>
    <definedName function="false" hidden="false" localSheetId="31" name="_xlnm.Print_Area" vbProcedure="false">'32 Черкасиводоканал'!$A$1:$F$53</definedName>
    <definedName function="false" hidden="false" localSheetId="32" name="_xlnm.Print_Area" vbProcedure="false">'33 Запоріжжя'!$A$1:$F$54</definedName>
    <definedName function="false" hidden="false" localSheetId="33" name="_xlnm.Print_Area" vbProcedure="false">'34 Комсомольськ'!$A$1:$F$53</definedName>
    <definedName function="false" hidden="false" localSheetId="34" name="_xlnm.Print_Area" vbProcedure="false">'35 Броваритепловодоенергія'!$A$1:$F$53</definedName>
    <definedName function="false" hidden="false" localSheetId="35" name="_xlnm.Print_Area" vbProcedure="false">'36 Ізмаїл'!$A$1:$F$59</definedName>
    <definedName function="false" hidden="false" localSheetId="3" name="_xlnm.Print_Area" vbProcedure="false">'4 Дніпродзержинськ'!$A$1:$F$53</definedName>
    <definedName function="false" hidden="false" localSheetId="4" name="_xlnm.Print_Area" vbProcedure="false">'5 Дніпроводоканал'!$A$1:$F$52</definedName>
    <definedName function="false" hidden="false" localSheetId="5" name="_xlnm.Print_Area" vbProcedure="false">'6 Новомосковськводоканал'!$A$1:$G$55</definedName>
    <definedName function="false" hidden="false" localSheetId="6" name="_xlnm.Print_Area" vbProcedure="false">'7 Суми'!$A$1:$F$53</definedName>
    <definedName function="false" hidden="false" localSheetId="7" name="_xlnm.Print_Area" vbProcedure="false">'8 Хмельницькводоканал'!$A$1:$F$55</definedName>
    <definedName function="false" hidden="false" localSheetId="8" name="_xlnm.Print_Area" vbProcedure="false">'9 Тернопіль'!$A$1:$F$53</definedName>
    <definedName function="false" hidden="false" localSheetId="10" name="_xlnm.Print_Area" vbProcedure="false">'Додаток 11'!$A$1:$F$53</definedName>
    <definedName function="false" hidden="false" localSheetId="30" name="_xlnm.Print_Area" vbProcedure="false">'Додаток 31'!$A$1:$F$53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_1" vbProcedure="false">#REF!</definedName>
    <definedName function="false" hidden="false" name="Excel_BuiltIn_Print_Area_6_1" vbProcedure="false">#REF!</definedName>
    <definedName function="false" hidden="false" name="Excel_BuiltIn_Print_Area_7_1" vbProcedure="false">#REF!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  <definedName function="false" hidden="false" name="Excel_BuiltIn_Print_Titles_5" vbProcedure="false">"#REF!"</definedName>
    <definedName function="false" hidden="false" name="Print_Area_1" vbProcedure="false">#REF!</definedName>
    <definedName function="false" hidden="false" name="SHARED_FORMULA_13_110_13_110_0" vbProcedure="false">(#REF!-#REF!)/#REF!</definedName>
    <definedName function="false" hidden="false" name="SHARED_FORMULA_13_138_13_138_0" vbProcedure="false">#REF!+#REF!+#REF!</definedName>
    <definedName function="false" hidden="false" name="SHARED_FORMULA_13_21_13_21_0" vbProcedure="false">#REF!+#REF!+#REF!</definedName>
    <definedName function="false" hidden="false" name="SHARED_FORMULA_13_30_13_30_0" vbProcedure="false">#REF!+#REF!+#REF!</definedName>
    <definedName function="false" hidden="false" name="SHARED_FORMULA_13_60_13_60_0" vbProcedure="false">#REF!+#REF!+#REF!</definedName>
    <definedName function="false" hidden="false" name="SHARED_FORMULA_13_85_13_85_0" vbProcedure="false">#REF!+#REF!-#REF!</definedName>
    <definedName function="false" hidden="false" name="SHARED_FORMULA_13_93_13_93_0" vbProcedure="false">#REF!-#REF!+#REF!+#REF!</definedName>
    <definedName function="false" hidden="false" name="SHARED_FORMULA_14_116_14_116_0" vbProcedure="false">#REF!+#REF!+#REF!</definedName>
    <definedName function="false" hidden="false" name="SHARED_FORMULA_14_30_14_30_0" vbProcedure="false">#REF!+#REF!+#REF!</definedName>
    <definedName function="false" hidden="false" name="SHARED_FORMULA_14_60_14_60_0" vbProcedure="false">#REF!+#REF!+#REF!</definedName>
    <definedName function="false" hidden="false" name="SHARED_FORMULA_15_107_15_107_0" vbProcedure="false">(#REF!+#REF!)/#REF!</definedName>
    <definedName function="false" hidden="false" name="SHARED_FORMULA_15_108_15_108_0" vbProcedure="false">(#REF!-#REF!-#REF!)/#REF!</definedName>
    <definedName function="false" hidden="false" name="SHARED_FORMULA_19_103_19_103_0" vbProcedure="false">#REF!+#REF!</definedName>
    <definedName function="false" hidden="false" name="SHARED_FORMULA_19_138_19_138_0" vbProcedure="false">#REF!+#REF!</definedName>
    <definedName function="false" hidden="false" name="SHARED_FORMULA_19_21_19_21_0" vbProcedure="false">#REF!+#REF!</definedName>
    <definedName function="false" hidden="false" name="SHARED_FORMULA_19_29_19_29_0" vbProcedure="false">#REF!+#REF!</definedName>
    <definedName function="false" hidden="false" name="SHARED_FORMULA_19_60_19_60_0" vbProcedure="false">#REF!+#REF!</definedName>
    <definedName function="false" hidden="false" name="SHARED_FORMULA_19_93_19_93_0" vbProcedure="false">#REF!+#REF!</definedName>
    <definedName function="false" hidden="false" name="SHARED_FORMULA_20_116_20_116_0" vbProcedure="false">#REF!+#REF!</definedName>
    <definedName function="false" hidden="false" name="SHARED_FORMULA_20_29_20_29_0" vbProcedure="false">#REF!+#REF!</definedName>
    <definedName function="false" hidden="false" name="SHARED_FORMULA_20_60_20_60_0" vbProcedure="false">#REF!+#REF!</definedName>
    <definedName function="false" hidden="false" name="SHARED_FORMULA_24_21_24_21_0" vbProcedure="false">#REF!+#REF!+#REF!</definedName>
    <definedName function="false" hidden="false" name="SHARED_FORMULA_24_60_24_60_0" vbProcedure="false">#REF!+#REF!+#REF!</definedName>
    <definedName function="false" hidden="false" name="SHARED_FORMULA_25_116_25_116_0" vbProcedure="false">#REF!+#REF!+#REF!+#REF!</definedName>
    <definedName function="false" hidden="false" name="SHARED_FORMULA_25_23_25_23_0" vbProcedure="false">#REF!+#REF!+#REF!+#REF!</definedName>
    <definedName function="false" hidden="false" name="SHARED_FORMULA_25_60_25_60_0" vbProcedure="false">#REF!+#REF!+#REF!+#REF!</definedName>
    <definedName function="false" hidden="false" name="SHARED_FORMULA_3_106_3_106_0" vbProcedure="false">#REF!/#REF!</definedName>
    <definedName function="false" hidden="false" name="SHARED_FORMULA_3_107_3_107_0" vbProcedure="false">(#REF!+#REF!+#REF!)/#REF!</definedName>
    <definedName function="false" hidden="false" name="SHARED_FORMULA_3_108_3_108_0" vbProcedure="false">(#REF!-#REF!-#REF!-#REF!)/#REF!</definedName>
    <definedName function="false" hidden="false" name="SHARED_FORMULA_3_127_3_127_0" vbProcedure="false">#REF!</definedName>
    <definedName function="false" hidden="false" name="SHARED_FORMULA_3_128_3_128_0" vbProcedure="false">(#REF!+#REF!)/#REF!</definedName>
    <definedName function="false" hidden="false" name="SHARED_FORMULA_3_129_3_129_0" vbProcedure="false">#REF!</definedName>
    <definedName function="false" hidden="false" name="SHARED_FORMULA_3_133_3_133_0" vbProcedure="false">#REF!/#REF!</definedName>
    <definedName function="false" hidden="false" name="SHARED_FORMULA_3_137_3_137_0" vbProcedure="false">#REF!+#REF!</definedName>
    <definedName function="false" hidden="false" name="SHARED_FORMULA_3_59_3_59_0" vbProcedure="false">IF(#REF!+#REF!+#REF!+#REF!=#REF!+#REF!+#REF!+#REF!+#REF!,#REF!+#REF!+#REF!+#REF!,"неприпустиме значення")</definedName>
    <definedName function="false" hidden="false" name="SHARED_FORMULA_4_100_4_100_0" vbProcedure="false">#REF!+1</definedName>
    <definedName function="false" hidden="false" name="SHARED_FORMULA_4_20_4_20_0" vbProcedure="false">#REF!+1</definedName>
    <definedName function="false" hidden="false" name="SHARED_FORMULA_4_58_4_58_0" vbProcedure="false">#REF!+1</definedName>
    <definedName function="false" hidden="false" name="SHARED_FORMULA_5_102_5_102_0" vbProcedure="false">#REF!+#REF!+#REF!</definedName>
    <definedName function="false" hidden="false" name="SHARED_FORMULA_7_109_7_109_0" vbProcedure="false">#REF!/#REF!</definedName>
    <definedName function="false" hidden="false" name="SHARED_FORMULA_7_110_7_110_0" vbProcedure="false">#REF!/#REF!</definedName>
    <definedName function="false" hidden="false" name="SHARED_FORMULA_7_111_7_111_0" vbProcedure="false">(#REF!)/(#REF!+#REF!)*100</definedName>
    <definedName function="false" hidden="false" name="SHARED_FORMULA_7_138_7_138_0" vbProcedure="false">#REF!+#REF!</definedName>
    <definedName function="false" hidden="false" name="SHARED_FORMULA_7_21_7_21_0" vbProcedure="false">#REF!+#REF!</definedName>
    <definedName function="false" hidden="false" name="SHARED_FORMULA_7_29_7_29_0" vbProcedure="false">#REF!+#REF!</definedName>
    <definedName function="false" hidden="false" name="SHARED_FORMULA_7_60_7_60_0" vbProcedure="false">#REF!+#REF!</definedName>
    <definedName function="false" hidden="false" name="SHARED_FORMULA_7_77_7_77_0" vbProcedure="false">#REF!+#REF!+#REF!</definedName>
    <definedName function="false" hidden="false" name="SHARED_FORMULA_7_85_7_85_0" vbProcedure="false">#REF!-#REF!</definedName>
    <definedName function="false" hidden="false" name="SHARED_FORMULA_7_93_7_93_0" vbProcedure="false">#REF!-#REF!</definedName>
    <definedName function="false" hidden="false" name="SHARED_FORMULA_7_95_7_95_0" vbProcedure="false">#REF!-#REF!</definedName>
    <definedName function="false" hidden="false" name="SHARED_FORMULA_8_116_8_116_0" vbProcedure="false">#REF!+#REF!</definedName>
    <definedName function="false" hidden="false" name="SHARED_FORMULA_8_30_8_30_0" vbProcedure="false">#REF!+#REF!</definedName>
    <definedName function="false" hidden="false" name="SHARED_FORMULA_8_60_8_60_0" vbProcedure="false">#REF!+#REF!</definedName>
    <definedName function="false" hidden="false" name="__xlnm_Print_Area_1" vbProcedure="false">#REF!</definedName>
    <definedName function="false" hidden="false" name="всенкснеіукі" vbProcedure="false">(#REF!+#REF!)/#REF!</definedName>
    <definedName function="false" hidden="false" name="г" vbProcedure="false">#REF!</definedName>
    <definedName function="false" hidden="false" name="жлоишлваоп11" vbProcedure="false">'[5]'!$A$1</definedName>
    <definedName function="false" hidden="false" name="заг_вир_прямо_канал" vbProcedure="false">#REF!</definedName>
    <definedName function="false" hidden="false" name="Заг_вироб_всього" vbProcedure="false">#REF!</definedName>
    <definedName function="false" hidden="false" name="заг_вироб_прямо_вода" vbProcedure="false">#REF!</definedName>
    <definedName function="false" hidden="false" name="загвир2" vbProcedure="false">'[5]'!$A$1</definedName>
    <definedName function="false" hidden="false" name="мгнм" vbProcedure="false">#REF!+#REF!</definedName>
    <definedName function="false" hidden="false" name="населення" vbProcedure="false">'[1]Річний план(2013)'!$C$21</definedName>
    <definedName function="false" hidden="false" name="ноен" vbProcedure="false">#REF!</definedName>
    <definedName function="false" hidden="false" name="о" vbProcedure="false">'[5]'!$A$1</definedName>
    <definedName function="false" hidden="false" name="отклонение" vbProcedure="false">'[2]Вхідні дані'!$A$1</definedName>
    <definedName function="false" hidden="false" name="п" vbProcedure="false">#REF!</definedName>
    <definedName function="false" hidden="false" name="пвод" vbProcedure="false">'[2]Вхідні дані'!$A$1</definedName>
    <definedName function="false" hidden="false" name="пдв" vbProcedure="false">'[2]Вхідні дані'!$A$1</definedName>
    <definedName function="false" hidden="false" name="пкан" vbProcedure="false">'[2]Вхідні дані'!$A$1</definedName>
    <definedName function="false" hidden="false" name="покриття00" vbProcedure="false">#REF!</definedName>
    <definedName function="false" hidden="false" name="Поооооооооо" vbProcedure="false">#REF!</definedName>
    <definedName function="false" hidden="false" name="пр_х_в_" vbProcedure="false">'[5]'!$A$1</definedName>
    <definedName function="false" hidden="false" name="про" vbProcedure="false">'[5]'!$A$1</definedName>
    <definedName function="false" hidden="false" name="псен" vbProcedure="false">#REF!+#REF!+#REF!+#REF!</definedName>
    <definedName function="false" hidden="false" name="пТКЕ__для_бюджету_та_інших" vbProcedure="false">'[4]Річний план(2013)'!$A$1</definedName>
    <definedName function="false" hidden="false" name="рр" vbProcedure="false">#REF!</definedName>
    <definedName function="false" hidden="false" name="ТКЕ_для_населення" vbProcedure="false">'[4]Річний план(2013)'!$A$1</definedName>
    <definedName function="false" hidden="false" name="упіуп" vbProcedure="false">#REF!</definedName>
    <definedName function="false" hidden="false" name="ф" vbProcedure="false">#REF!</definedName>
    <definedName function="false" hidden="false" name="ХВВ" vbProcedure="false">'[6]'!$C$3</definedName>
    <definedName function="false" hidden="false" name="Чукча" vbProcedure="false">#REF!</definedName>
    <definedName function="false" hidden="false" name="чукча2" vbProcedure="false">'[5]'!$A$1</definedName>
    <definedName function="false" hidden="false" name="щр" vbProcedure="false">#REF!+#REF!</definedName>
    <definedName function="false" hidden="false" localSheetId="0" name="Excel_BuiltIn_Print_Area_1_1" vbProcedure="false">'[8]'!$A$1</definedName>
    <definedName function="false" hidden="false" localSheetId="0" name="Excel_BuiltIn_Print_Area_2" vbProcedure="false">'[8]'!$A$1</definedName>
    <definedName function="false" hidden="false" localSheetId="0" name="Excel_BuiltIn_Print_Area_4" vbProcedure="false">'[8]'!$A$1</definedName>
    <definedName function="false" hidden="false" localSheetId="0" name="Excel_BuiltIn_Print_Titles_2" vbProcedure="false">'[8]'!$A$1</definedName>
    <definedName function="false" hidden="false" localSheetId="0" name="Excel_BuiltIn_Print_Titles_4" vbProcedure="false">'[8]'!$A$1</definedName>
    <definedName function="false" hidden="false" localSheetId="1" name="Excel_BuiltIn_Print_Area_1_1" vbProcedure="false">'[8]'!$A$1</definedName>
    <definedName function="false" hidden="false" localSheetId="1" name="Excel_BuiltIn_Print_Area_2" vbProcedure="false">'[8]'!$A$1</definedName>
    <definedName function="false" hidden="false" localSheetId="1" name="Excel_BuiltIn_Print_Area_4" vbProcedure="false">'[8]'!$A$1</definedName>
    <definedName function="false" hidden="false" localSheetId="1" name="Excel_BuiltIn_Print_Titles_2" vbProcedure="false">'[8]'!$A$1</definedName>
    <definedName function="false" hidden="false" localSheetId="1" name="Excel_BuiltIn_Print_Titles_4" vbProcedure="false">'[8]'!$A$1</definedName>
    <definedName function="false" hidden="false" localSheetId="2" name="Excel_BuiltIn_Print_Area_1_1" vbProcedure="false">'[7]'!$A$1</definedName>
    <definedName function="false" hidden="false" localSheetId="2" name="Excel_BuiltIn_Print_Area_2" vbProcedure="false">'[7]'!$A$1</definedName>
    <definedName function="false" hidden="false" localSheetId="2" name="Excel_BuiltIn_Print_Area_4" vbProcedure="false">'[7]'!$A$1</definedName>
    <definedName function="false" hidden="false" localSheetId="2" name="Excel_BuiltIn_Print_Titles_2" vbProcedure="false">'[7]'!$A$1</definedName>
    <definedName function="false" hidden="false" localSheetId="2" name="Excel_BuiltIn_Print_Titles_4" vbProcedure="false">'[7]'!$A$1</definedName>
    <definedName function="false" hidden="false" localSheetId="2" name="SHARED_FORMULA_13_110_13_110_0" vbProcedure="false">('[7]'!$A$1-'[7]'!$A$8449)/'[7]'!$A$1</definedName>
    <definedName function="false" hidden="false" localSheetId="2" name="SHARED_FORMULA_13_138_13_138_0" vbProcedure="false">'[7]'!$A$1+'[7]'!$A$1+'[7]'!$DU$125</definedName>
    <definedName function="false" hidden="false" localSheetId="2" name="SHARED_FORMULA_15_108_15_108_0" vbProcedure="false">('[7]'!$A$1-'[7]'!$A$1-'[7]'!$DU$125)/'[7]'!$A$1</definedName>
    <definedName function="false" hidden="false" localSheetId="2" name="SHARED_FORMULA_25_116_25_116_0" vbProcedure="false">'[7]'!$A$1+'[7]'!$A$1+'[7]'!$A$1+'[7]'!$DU$125</definedName>
    <definedName function="false" hidden="false" localSheetId="2" name="SHARED_FORMULA_3_108_3_108_0" vbProcedure="false">('[7]'!$A$1-'[7]'!$A$1-'[7]'!$A$1-'[7]'!$DU$125)/'[7]'!$A$1</definedName>
    <definedName function="false" hidden="false" localSheetId="2" name="SHARED_FORMULA_3_59_3_59_0" vbProcedure="false">IF('[7]'!$A$1+'[7]'!$A$1+'[7]'!$A$1+'[7]'!B$31745='[7]'!$A$1+'[7]'!$A$1+'[7]'!$A$1+'[7]'!$A$1+'[7]'!$A$1,'[7]'!$A$1+'[7]'!$A$1+'[7]'!$A$1+'[7]'!$A$1,"неприпустиме значення")</definedName>
    <definedName function="false" hidden="false" localSheetId="2" name="SHARED_FORMULA_5_102_5_102_0" vbProcedure="false">'[7]'!$A$1+'[7]'!$B$2+'[7]'!$A$1</definedName>
    <definedName function="false" hidden="false" localSheetId="2" name="SHARED_FORMULA_7_138_7_138_0" vbProcedure="false">'[7]'!$A$1+'[7]'!$DU$125</definedName>
    <definedName function="false" hidden="false" localSheetId="2" name="жлоишлваоп11" vbProcedure="false">'[7]'!$A$1</definedName>
    <definedName function="false" hidden="false" localSheetId="2" name="отклонение" vbProcedure="false">'[3]Вхідні дані'!$A$1</definedName>
    <definedName function="false" hidden="false" localSheetId="2" name="п" vbProcedure="false">'[7]'!$C$3</definedName>
    <definedName function="false" hidden="false" localSheetId="2" name="пвод" vbProcedure="false">'[7]'!$A$1</definedName>
    <definedName function="false" hidden="false" localSheetId="2" name="пдв" vbProcedure="false">'[7]'!$A$1</definedName>
    <definedName function="false" hidden="false" localSheetId="2" name="пкан" vbProcedure="false">'[7]'!$A$1</definedName>
    <definedName function="false" hidden="false" localSheetId="2" name="псен" vbProcedure="false">'[7]'!$A$1+'[7]'!$A$1+'[7]'!$DU$125+'[7]'!$G$7687</definedName>
    <definedName function="false" hidden="false" localSheetId="3" name="Excel_BuiltIn_Print_Area_1_1" vbProcedure="false">'[7]'!$A$1</definedName>
    <definedName function="false" hidden="false" localSheetId="3" name="Excel_BuiltIn_Print_Area_2" vbProcedure="false">'[7]'!$A$1</definedName>
    <definedName function="false" hidden="false" localSheetId="3" name="Excel_BuiltIn_Print_Area_4" vbProcedure="false">'[7]'!$A$1</definedName>
    <definedName function="false" hidden="false" localSheetId="3" name="Excel_BuiltIn_Print_Titles_2" vbProcedure="false">'[7]'!$A$1</definedName>
    <definedName function="false" hidden="false" localSheetId="3" name="Excel_BuiltIn_Print_Titles_4" vbProcedure="false">'[7]'!$A$1</definedName>
    <definedName function="false" hidden="false" localSheetId="3" name="SHARED_FORMULA_13_110_13_110_0" vbProcedure="false">('[7]'!$A$1-'[7]'!$A$8449)/'[7]'!$A$1</definedName>
    <definedName function="false" hidden="false" localSheetId="3" name="SHARED_FORMULA_13_138_13_138_0" vbProcedure="false">'[7]'!$A$1+'[7]'!$A$1+'[7]'!$DU$125</definedName>
    <definedName function="false" hidden="false" localSheetId="3" name="SHARED_FORMULA_15_108_15_108_0" vbProcedure="false">('[7]'!$A$1-'[7]'!$A$1-'[7]'!$DU$125)/'[7]'!$A$1</definedName>
    <definedName function="false" hidden="false" localSheetId="3" name="SHARED_FORMULA_25_116_25_116_0" vbProcedure="false">'[7]'!$A$1+'[7]'!$A$1+'[7]'!$A$1+'[7]'!$DU$125</definedName>
    <definedName function="false" hidden="false" localSheetId="3" name="SHARED_FORMULA_3_108_3_108_0" vbProcedure="false">('[7]'!$A$1-'[7]'!$A$1-'[7]'!$A$1-'[7]'!$DU$125)/'[7]'!$A$1</definedName>
    <definedName function="false" hidden="false" localSheetId="3" name="SHARED_FORMULA_3_59_3_59_0" vbProcedure="false">IF('[7]'!$A$1+'[7]'!$A$1+'[7]'!$A$1+'[7]'!B$31745='[7]'!$A$1+'[7]'!$A$1+'[7]'!$A$1+'[7]'!$A$1+'[7]'!$A$1,'[7]'!$A$1+'[7]'!$A$1+'[7]'!$A$1+'[7]'!$A$1,"неприпустиме значення")</definedName>
    <definedName function="false" hidden="false" localSheetId="3" name="SHARED_FORMULA_5_102_5_102_0" vbProcedure="false">'[7]'!$A$1+'[7]'!$B$2+'[7]'!$A$1</definedName>
    <definedName function="false" hidden="false" localSheetId="3" name="SHARED_FORMULA_7_138_7_138_0" vbProcedure="false">'[7]'!$A$1+'[7]'!$DU$125</definedName>
    <definedName function="false" hidden="false" localSheetId="3" name="жлоишлваоп11" vbProcedure="false">'[7]'!$A$1</definedName>
    <definedName function="false" hidden="false" localSheetId="3" name="отклонение" vbProcedure="false">'[3]Вхідні дані'!$A$1</definedName>
    <definedName function="false" hidden="false" localSheetId="3" name="п" vbProcedure="false">'[7]'!$C$3</definedName>
    <definedName function="false" hidden="false" localSheetId="3" name="пвод" vbProcedure="false">'[7]'!$A$1</definedName>
    <definedName function="false" hidden="false" localSheetId="3" name="пдв" vbProcedure="false">'[7]'!$A$1</definedName>
    <definedName function="false" hidden="false" localSheetId="3" name="пкан" vbProcedure="false">'[7]'!$A$1</definedName>
    <definedName function="false" hidden="false" localSheetId="3" name="псен" vbProcedure="false">'[7]'!$A$1+'[7]'!$A$1+'[7]'!$DU$125+'[7]'!$G$7687</definedName>
    <definedName function="false" hidden="false" localSheetId="6" name="Excel_BuiltIn_Print_Area_1_1" vbProcedure="false">'[7]'!$A$1</definedName>
    <definedName function="false" hidden="false" localSheetId="6" name="Excel_BuiltIn_Print_Area_2" vbProcedure="false">'[7]'!$A$1</definedName>
    <definedName function="false" hidden="false" localSheetId="6" name="Excel_BuiltIn_Print_Area_4" vbProcedure="false">'[7]'!$A$1</definedName>
    <definedName function="false" hidden="false" localSheetId="6" name="Excel_BuiltIn_Print_Titles_2" vbProcedure="false">'[7]'!$A$1</definedName>
    <definedName function="false" hidden="false" localSheetId="6" name="Excel_BuiltIn_Print_Titles_4" vbProcedure="false">'[7]'!$A$1</definedName>
    <definedName function="false" hidden="false" localSheetId="6" name="SHARED_FORMULA_13_110_13_110_0" vbProcedure="false">('[7]'!$A$1-'[7]'!$A$8449)/'[7]'!$A$1</definedName>
    <definedName function="false" hidden="false" localSheetId="6" name="SHARED_FORMULA_13_138_13_138_0" vbProcedure="false">'[7]'!$A$1+'[7]'!$A$1+'[7]'!$DU$125</definedName>
    <definedName function="false" hidden="false" localSheetId="6" name="SHARED_FORMULA_15_108_15_108_0" vbProcedure="false">('[7]'!$A$1-'[7]'!$A$1-'[7]'!$DU$125)/'[7]'!$A$1</definedName>
    <definedName function="false" hidden="false" localSheetId="6" name="SHARED_FORMULA_25_116_25_116_0" vbProcedure="false">'[7]'!$A$1+'[7]'!$A$1+'[7]'!$A$1+'[7]'!$DU$125</definedName>
    <definedName function="false" hidden="false" localSheetId="6" name="SHARED_FORMULA_3_108_3_108_0" vbProcedure="false">('[7]'!$A$1-'[7]'!$A$1-'[7]'!$A$1-'[7]'!$DU$125)/'[7]'!$A$1</definedName>
    <definedName function="false" hidden="false" localSheetId="6" name="SHARED_FORMULA_3_59_3_59_0" vbProcedure="false">IF('[7]'!$A$1+'[7]'!$A$1+'[7]'!$A$1+'[7]'!B$31745='[7]'!$A$1+'[7]'!$A$1+'[7]'!$A$1+'[7]'!$A$1+'[7]'!$A$1,'[7]'!$A$1+'[7]'!$A$1+'[7]'!$A$1+'[7]'!$A$1,"неприпустиме значення")</definedName>
    <definedName function="false" hidden="false" localSheetId="6" name="SHARED_FORMULA_5_102_5_102_0" vbProcedure="false">'[7]'!$A$1+'[7]'!$B$2+'[7]'!$A$1</definedName>
    <definedName function="false" hidden="false" localSheetId="6" name="SHARED_FORMULA_7_138_7_138_0" vbProcedure="false">'[7]'!$A$1+'[7]'!$DU$125</definedName>
    <definedName function="false" hidden="false" localSheetId="6" name="жлоишлваоп11" vbProcedure="false">'[7]'!$A$1</definedName>
    <definedName function="false" hidden="false" localSheetId="6" name="отклонение" vbProcedure="false">'[3]Вхідні дані'!$A$1</definedName>
    <definedName function="false" hidden="false" localSheetId="6" name="п" vbProcedure="false">'[7]'!$C$3</definedName>
    <definedName function="false" hidden="false" localSheetId="6" name="пвод" vbProcedure="false">'[7]'!$A$1</definedName>
    <definedName function="false" hidden="false" localSheetId="6" name="пдв" vbProcedure="false">'[7]'!$A$1</definedName>
    <definedName function="false" hidden="false" localSheetId="6" name="пкан" vbProcedure="false">'[7]'!$A$1</definedName>
    <definedName function="false" hidden="false" localSheetId="6" name="псен" vbProcedure="false">'[7]'!$A$1+'[7]'!$A$1+'[7]'!$DU$125+'[7]'!$G$7687</definedName>
    <definedName function="false" hidden="false" localSheetId="8" name="Excel_BuiltIn_Print_Area_1_1" vbProcedure="false">'[7]'!$A$1</definedName>
    <definedName function="false" hidden="false" localSheetId="8" name="Excel_BuiltIn_Print_Area_2" vbProcedure="false">'[7]'!$A$1</definedName>
    <definedName function="false" hidden="false" localSheetId="8" name="Excel_BuiltIn_Print_Area_4" vbProcedure="false">'[7]'!$A$1</definedName>
    <definedName function="false" hidden="false" localSheetId="8" name="Excel_BuiltIn_Print_Titles_2" vbProcedure="false">'[7]'!$A$1</definedName>
    <definedName function="false" hidden="false" localSheetId="8" name="Excel_BuiltIn_Print_Titles_4" vbProcedure="false">'[7]'!$A$1</definedName>
    <definedName function="false" hidden="false" localSheetId="8" name="SHARED_FORMULA_13_110_13_110_0" vbProcedure="false">('[7]'!$A$1-'[7]'!$A$8449)/'[7]'!$A$1</definedName>
    <definedName function="false" hidden="false" localSheetId="8" name="SHARED_FORMULA_13_138_13_138_0" vbProcedure="false">'[7]'!$A$1+'[7]'!$A$1+'[7]'!$DU$125</definedName>
    <definedName function="false" hidden="false" localSheetId="8" name="SHARED_FORMULA_15_108_15_108_0" vbProcedure="false">('[7]'!$A$1-'[7]'!$A$1-'[7]'!$DU$125)/'[7]'!$A$1</definedName>
    <definedName function="false" hidden="false" localSheetId="8" name="SHARED_FORMULA_25_116_25_116_0" vbProcedure="false">'[7]'!$A$1+'[7]'!$A$1+'[7]'!$A$1+'[7]'!$DU$125</definedName>
    <definedName function="false" hidden="false" localSheetId="8" name="SHARED_FORMULA_3_108_3_108_0" vbProcedure="false">('[7]'!$A$1-'[7]'!$A$1-'[7]'!$A$1-'[7]'!$DU$125)/'[7]'!$A$1</definedName>
    <definedName function="false" hidden="false" localSheetId="8" name="SHARED_FORMULA_3_59_3_59_0" vbProcedure="false">IF('[7]'!$A$1+'[7]'!$A$1+'[7]'!$A$1+'[7]'!B$31745='[7]'!$A$1+'[7]'!$A$1+'[7]'!$A$1+'[7]'!$A$1+'[7]'!$A$1,'[7]'!$A$1+'[7]'!$A$1+'[7]'!$A$1+'[7]'!$A$1,"неприпустиме значення")</definedName>
    <definedName function="false" hidden="false" localSheetId="8" name="SHARED_FORMULA_5_102_5_102_0" vbProcedure="false">'[7]'!$A$1+'[7]'!$B$2+'[7]'!$A$1</definedName>
    <definedName function="false" hidden="false" localSheetId="8" name="SHARED_FORMULA_7_138_7_138_0" vbProcedure="false">'[7]'!$A$1+'[7]'!$DU$125</definedName>
    <definedName function="false" hidden="false" localSheetId="8" name="жлоишлваоп11" vbProcedure="false">'[7]'!$A$1</definedName>
    <definedName function="false" hidden="false" localSheetId="8" name="отклонение" vbProcedure="false">'[3]Вхідні дані'!$A$1</definedName>
    <definedName function="false" hidden="false" localSheetId="8" name="п" vbProcedure="false">'[7]'!$C$3</definedName>
    <definedName function="false" hidden="false" localSheetId="8" name="пвод" vbProcedure="false">'[7]'!$A$1</definedName>
    <definedName function="false" hidden="false" localSheetId="8" name="пдв" vbProcedure="false">'[7]'!$A$1</definedName>
    <definedName function="false" hidden="false" localSheetId="8" name="пкан" vbProcedure="false">'[7]'!$A$1</definedName>
    <definedName function="false" hidden="false" localSheetId="8" name="псен" vbProcedure="false">'[7]'!$A$1+'[7]'!$A$1+'[7]'!$DU$125+'[7]'!$G$7687</definedName>
    <definedName function="false" hidden="false" localSheetId="9" name="Excel_BuiltIn_Print_Area_1_1" vbProcedure="false">'[7]'!$A$1</definedName>
    <definedName function="false" hidden="false" localSheetId="9" name="Excel_BuiltIn_Print_Area_2" vbProcedure="false">'[7]'!$A$1</definedName>
    <definedName function="false" hidden="false" localSheetId="9" name="Excel_BuiltIn_Print_Area_4" vbProcedure="false">'[7]'!$A$1</definedName>
    <definedName function="false" hidden="false" localSheetId="9" name="Excel_BuiltIn_Print_Titles_2" vbProcedure="false">'[7]'!$A$1</definedName>
    <definedName function="false" hidden="false" localSheetId="9" name="Excel_BuiltIn_Print_Titles_4" vbProcedure="false">'[7]'!$A$1</definedName>
    <definedName function="false" hidden="false" localSheetId="9" name="SHARED_FORMULA_13_110_13_110_0" vbProcedure="false">('[7]'!$A$1-'[7]'!$A$8449)/'[7]'!$A$1</definedName>
    <definedName function="false" hidden="false" localSheetId="9" name="SHARED_FORMULA_13_138_13_138_0" vbProcedure="false">'[7]'!$A$1+'[7]'!$A$1+'[7]'!$DU$125</definedName>
    <definedName function="false" hidden="false" localSheetId="9" name="SHARED_FORMULA_15_108_15_108_0" vbProcedure="false">('[7]'!$A$1-'[7]'!$A$1-'[7]'!$DU$125)/'[7]'!$A$1</definedName>
    <definedName function="false" hidden="false" localSheetId="9" name="SHARED_FORMULA_25_116_25_116_0" vbProcedure="false">'[7]'!$A$1+'[7]'!$A$1+'[7]'!$A$1+'[7]'!$DU$125</definedName>
    <definedName function="false" hidden="false" localSheetId="9" name="SHARED_FORMULA_3_108_3_108_0" vbProcedure="false">('[7]'!$A$1-'[7]'!$A$1-'[7]'!$A$1-'[7]'!$DU$125)/'[7]'!$A$1</definedName>
    <definedName function="false" hidden="false" localSheetId="9" name="SHARED_FORMULA_3_59_3_59_0" vbProcedure="false">IF('[7]'!$A$1+'[7]'!$A$1+'[7]'!$A$1+'[7]'!B$31745='[7]'!$A$1+'[7]'!$A$1+'[7]'!$A$1+'[7]'!$A$1+'[7]'!$A$1,'[7]'!$A$1+'[7]'!$A$1+'[7]'!$A$1+'[7]'!$A$1,"неприпустиме значення")</definedName>
    <definedName function="false" hidden="false" localSheetId="9" name="SHARED_FORMULA_5_102_5_102_0" vbProcedure="false">'[7]'!$A$1+'[7]'!$B$2+'[7]'!$A$1</definedName>
    <definedName function="false" hidden="false" localSheetId="9" name="SHARED_FORMULA_7_138_7_138_0" vbProcedure="false">'[7]'!$A$1+'[7]'!$DU$125</definedName>
    <definedName function="false" hidden="false" localSheetId="9" name="жлоишлваоп11" vbProcedure="false">'[7]'!$A$1</definedName>
    <definedName function="false" hidden="false" localSheetId="9" name="отклонение" vbProcedure="false">'[3]Вхідні дані'!$A$1</definedName>
    <definedName function="false" hidden="false" localSheetId="9" name="п" vbProcedure="false">'[7]'!$C$3</definedName>
    <definedName function="false" hidden="false" localSheetId="9" name="пвод" vbProcedure="false">'[7]'!$A$1</definedName>
    <definedName function="false" hidden="false" localSheetId="9" name="пдв" vbProcedure="false">'[7]'!$A$1</definedName>
    <definedName function="false" hidden="false" localSheetId="9" name="пкан" vbProcedure="false">'[7]'!$A$1</definedName>
    <definedName function="false" hidden="false" localSheetId="9" name="псен" vbProcedure="false">'[7]'!$A$1+'[7]'!$A$1+'[7]'!$DU$125+'[7]'!$G$7687</definedName>
    <definedName function="false" hidden="false" localSheetId="10" name="Excel_BuiltIn_Print_Area_1_1" vbProcedure="false">'[9]'!$A$1</definedName>
    <definedName function="false" hidden="false" localSheetId="10" name="Excel_BuiltIn_Print_Area_2" vbProcedure="false">'[9]'!$A$1</definedName>
    <definedName function="false" hidden="false" localSheetId="10" name="Excel_BuiltIn_Print_Area_4" vbProcedure="false">'[9]'!$A$1</definedName>
    <definedName function="false" hidden="false" localSheetId="10" name="Excel_BuiltIn_Print_Titles_2" vbProcedure="false">'[9]'!$A$1</definedName>
    <definedName function="false" hidden="false" localSheetId="10" name="Excel_BuiltIn_Print_Titles_4" vbProcedure="false">'[9]'!$A$1</definedName>
    <definedName function="false" hidden="false" localSheetId="11" name="Excel_BuiltIn_Print_Area_2" vbProcedure="false">#REF!</definedName>
    <definedName function="false" hidden="false" localSheetId="11" name="Excel_BuiltIn_Print_Area_4" vbProcedure="false">#REF!</definedName>
    <definedName function="false" hidden="false" localSheetId="11" name="Excel_BuiltIn_Print_Titles_2" vbProcedure="false">#REF!</definedName>
    <definedName function="false" hidden="false" localSheetId="13" name="Excel_BuiltIn_Print_Area_1_1" vbProcedure="false">#REF!</definedName>
    <definedName function="false" hidden="false" localSheetId="13" name="Excel_BuiltIn_Print_Area_2" vbProcedure="false">#REF!</definedName>
    <definedName function="false" hidden="false" localSheetId="13" name="Excel_BuiltIn_Print_Area_4" vbProcedure="false">#REF!</definedName>
    <definedName function="false" hidden="false" localSheetId="13" name="Excel_BuiltIn_Print_Titles_2" vbProcedure="false">#REF!</definedName>
    <definedName function="false" hidden="false" localSheetId="13" name="Excel_BuiltIn_Print_Titles_4" vbProcedure="false">#REF!</definedName>
    <definedName function="false" hidden="false" localSheetId="14" name="Excel_BuiltIn_Print_Area_1_1" vbProcedure="false">'[10]'!$A$1</definedName>
    <definedName function="false" hidden="false" localSheetId="14" name="Excel_BuiltIn_Print_Area_2" vbProcedure="false">'[10]'!$A$1</definedName>
    <definedName function="false" hidden="false" localSheetId="14" name="Excel_BuiltIn_Print_Area_4" vbProcedure="false">'[10]'!$A$1</definedName>
    <definedName function="false" hidden="false" localSheetId="14" name="Excel_BuiltIn_Print_Titles_2" vbProcedure="false">'[10]'!$A$1</definedName>
    <definedName function="false" hidden="false" localSheetId="14" name="Excel_BuiltIn_Print_Titles_4" vbProcedure="false">'[10]'!$A$1</definedName>
    <definedName function="false" hidden="false" localSheetId="15" name="Excel_BuiltIn_Print_Area_1_1" vbProcedure="false">'[7]'!$A$1</definedName>
    <definedName function="false" hidden="false" localSheetId="15" name="Excel_BuiltIn_Print_Area_2" vbProcedure="false">'[7]'!$A$1</definedName>
    <definedName function="false" hidden="false" localSheetId="15" name="Excel_BuiltIn_Print_Area_4" vbProcedure="false">'[7]'!$A$1</definedName>
    <definedName function="false" hidden="false" localSheetId="15" name="Excel_BuiltIn_Print_Titles_2" vbProcedure="false">'[7]'!$A$1</definedName>
    <definedName function="false" hidden="false" localSheetId="15" name="Excel_BuiltIn_Print_Titles_4" vbProcedure="false">'[7]'!$A$1</definedName>
    <definedName function="false" hidden="false" localSheetId="15" name="SHARED_FORMULA_13_110_13_110_0" vbProcedure="false">('[7]'!$A$1-'[7]'!$A$8449)/'[7]'!$A$1</definedName>
    <definedName function="false" hidden="false" localSheetId="15" name="SHARED_FORMULA_13_138_13_138_0" vbProcedure="false">'[7]'!$A$1+'[7]'!$A$1+'[7]'!$DU$125</definedName>
    <definedName function="false" hidden="false" localSheetId="15" name="SHARED_FORMULA_15_108_15_108_0" vbProcedure="false">('[7]'!$A$1-'[7]'!$A$1-'[7]'!$DU$125)/'[7]'!$A$1</definedName>
    <definedName function="false" hidden="false" localSheetId="15" name="SHARED_FORMULA_25_116_25_116_0" vbProcedure="false">'[7]'!$A$1+'[7]'!$A$1+'[7]'!$A$1+'[7]'!$DU$125</definedName>
    <definedName function="false" hidden="false" localSheetId="15" name="SHARED_FORMULA_3_108_3_108_0" vbProcedure="false">('[7]'!$A$1-'[7]'!$A$1-'[7]'!$A$1-'[7]'!$DU$125)/'[7]'!$A$1</definedName>
    <definedName function="false" hidden="false" localSheetId="15" name="SHARED_FORMULA_3_59_3_59_0" vbProcedure="false">IF('[7]'!$A$1+'[7]'!$A$1+'[7]'!$A$1+'[7]'!B$31745='[7]'!$A$1+'[7]'!$A$1+'[7]'!$A$1+'[7]'!$A$1+'[7]'!$A$1,'[7]'!$A$1+'[7]'!$A$1+'[7]'!$A$1+'[7]'!$A$1,"неприпустиме значення")</definedName>
    <definedName function="false" hidden="false" localSheetId="15" name="SHARED_FORMULA_5_102_5_102_0" vbProcedure="false">'[7]'!$A$1+'[7]'!$B$2+'[7]'!$A$1</definedName>
    <definedName function="false" hidden="false" localSheetId="15" name="SHARED_FORMULA_7_138_7_138_0" vbProcedure="false">'[7]'!$A$1+'[7]'!$DU$125</definedName>
    <definedName function="false" hidden="false" localSheetId="15" name="жлоишлваоп11" vbProcedure="false">'[7]'!$A$1</definedName>
    <definedName function="false" hidden="false" localSheetId="15" name="отклонение" vbProcedure="false">'[3]Вхідні дані'!$A$1</definedName>
    <definedName function="false" hidden="false" localSheetId="15" name="п" vbProcedure="false">'[7]'!$C$3</definedName>
    <definedName function="false" hidden="false" localSheetId="15" name="пвод" vbProcedure="false">'[7]'!$A$1</definedName>
    <definedName function="false" hidden="false" localSheetId="15" name="пдв" vbProcedure="false">'[7]'!$A$1</definedName>
    <definedName function="false" hidden="false" localSheetId="15" name="пкан" vbProcedure="false">'[7]'!$A$1</definedName>
    <definedName function="false" hidden="false" localSheetId="15" name="псен" vbProcedure="false">'[7]'!$A$1+'[7]'!$A$1+'[7]'!$DU$125+'[7]'!$G$7687</definedName>
    <definedName function="false" hidden="false" localSheetId="16" name="Excel_BuiltIn_Print_Area_1_1" vbProcedure="false">'[7]'!$A$1</definedName>
    <definedName function="false" hidden="false" localSheetId="16" name="Excel_BuiltIn_Print_Area_2" vbProcedure="false">'[7]'!$A$1</definedName>
    <definedName function="false" hidden="false" localSheetId="16" name="Excel_BuiltIn_Print_Area_4" vbProcedure="false">'[7]'!$A$1</definedName>
    <definedName function="false" hidden="false" localSheetId="16" name="Excel_BuiltIn_Print_Titles_2" vbProcedure="false">'[7]'!$A$1</definedName>
    <definedName function="false" hidden="false" localSheetId="16" name="Excel_BuiltIn_Print_Titles_4" vbProcedure="false">'[7]'!$A$1</definedName>
    <definedName function="false" hidden="false" localSheetId="16" name="SHARED_FORMULA_13_110_13_110_0" vbProcedure="false">('[7]'!$A$1-'[7]'!$A$8449)/'[7]'!$A$1</definedName>
    <definedName function="false" hidden="false" localSheetId="16" name="SHARED_FORMULA_13_138_13_138_0" vbProcedure="false">'[7]'!$A$1+'[7]'!$A$1+'[7]'!$DU$125</definedName>
    <definedName function="false" hidden="false" localSheetId="16" name="SHARED_FORMULA_15_108_15_108_0" vbProcedure="false">('[7]'!$A$1-'[7]'!$A$1-'[7]'!$DU$125)/'[7]'!$A$1</definedName>
    <definedName function="false" hidden="false" localSheetId="16" name="SHARED_FORMULA_25_116_25_116_0" vbProcedure="false">'[7]'!$A$1+'[7]'!$A$1+'[7]'!$A$1+'[7]'!$DU$125</definedName>
    <definedName function="false" hidden="false" localSheetId="16" name="SHARED_FORMULA_3_108_3_108_0" vbProcedure="false">('[7]'!$A$1-'[7]'!$A$1-'[7]'!$A$1-'[7]'!$DU$125)/'[7]'!$A$1</definedName>
    <definedName function="false" hidden="false" localSheetId="16" name="SHARED_FORMULA_3_59_3_59_0" vbProcedure="false">IF('[7]'!$A$1+'[7]'!$A$1+'[7]'!$A$1+'[7]'!B$31745='[7]'!$A$1+'[7]'!$A$1+'[7]'!$A$1+'[7]'!$A$1+'[7]'!$A$1,'[7]'!$A$1+'[7]'!$A$1+'[7]'!$A$1+'[7]'!$A$1,"неприпустиме значення")</definedName>
    <definedName function="false" hidden="false" localSheetId="16" name="SHARED_FORMULA_5_102_5_102_0" vbProcedure="false">'[7]'!$A$1+'[7]'!$B$2+'[7]'!$A$1</definedName>
    <definedName function="false" hidden="false" localSheetId="16" name="SHARED_FORMULA_7_138_7_138_0" vbProcedure="false">'[7]'!$A$1+'[7]'!$DU$125</definedName>
    <definedName function="false" hidden="false" localSheetId="16" name="жлоишлваоп11" vbProcedure="false">'[7]'!$A$1</definedName>
    <definedName function="false" hidden="false" localSheetId="16" name="отклонение" vbProcedure="false">'[3]Вхідні дані'!$A$1</definedName>
    <definedName function="false" hidden="false" localSheetId="16" name="п" vbProcedure="false">'[7]'!$C$3</definedName>
    <definedName function="false" hidden="false" localSheetId="16" name="пвод" vbProcedure="false">'[7]'!$A$1</definedName>
    <definedName function="false" hidden="false" localSheetId="16" name="пдв" vbProcedure="false">'[7]'!$A$1</definedName>
    <definedName function="false" hidden="false" localSheetId="16" name="пкан" vbProcedure="false">'[7]'!$A$1</definedName>
    <definedName function="false" hidden="false" localSheetId="16" name="псен" vbProcedure="false">'[7]'!$A$1+'[7]'!$A$1+'[7]'!$DU$125+'[7]'!$G$7687</definedName>
    <definedName function="false" hidden="false" localSheetId="19" name="Excel_BuiltIn_Print_Area_1" vbProcedure="false">#REF!</definedName>
    <definedName function="false" hidden="false" localSheetId="19" name="Excel_BuiltIn_Print_Area_1_1" vbProcedure="false">#REF!</definedName>
    <definedName function="false" hidden="false" localSheetId="19" name="Excel_BuiltIn_Print_Area_2" vbProcedure="false">#REF!</definedName>
    <definedName function="false" hidden="false" localSheetId="19" name="Excel_BuiltIn_Print_Area_4" vbProcedure="false">#REF!</definedName>
    <definedName function="false" hidden="false" localSheetId="19" name="Excel_BuiltIn_Print_Titles_2" vbProcedure="false">#REF!</definedName>
    <definedName function="false" hidden="false" localSheetId="19" name="Excel_BuiltIn_Print_Titles_4" vbProcedure="false">#REF!</definedName>
    <definedName function="false" hidden="false" localSheetId="19" name="SHARED_FORMULA_13_110_13_110_0" vbProcedure="false">(#REF!-#REF!)/#REF!</definedName>
    <definedName function="false" hidden="false" localSheetId="19" name="SHARED_FORMULA_13_138_13_138_0" vbProcedure="false">#REF!+#REF!+#REF!</definedName>
    <definedName function="false" hidden="false" localSheetId="19" name="SHARED_FORMULA_13_21_13_21_0" vbProcedure="false">#REF!+#REF!+#REF!</definedName>
    <definedName function="false" hidden="false" localSheetId="19" name="SHARED_FORMULA_13_30_13_30_0" vbProcedure="false">#REF!+#REF!+#REF!</definedName>
    <definedName function="false" hidden="false" localSheetId="19" name="SHARED_FORMULA_13_93_13_93_0" vbProcedure="false">#REF!-#REF!+#REF!+#REF!</definedName>
    <definedName function="false" hidden="false" localSheetId="19" name="SHARED_FORMULA_15_108_15_108_0" vbProcedure="false">(#REF!-#REF!-#REF!)/#REF!</definedName>
    <definedName function="false" hidden="false" localSheetId="19" name="SHARED_FORMULA_24_21_24_21_0" vbProcedure="false">#REF!+#REF!+#REF!</definedName>
    <definedName function="false" hidden="false" localSheetId="19" name="SHARED_FORMULA_24_60_24_60_0" vbProcedure="false">#REF!+#REF!+#REF!</definedName>
    <definedName function="false" hidden="false" localSheetId="19" name="SHARED_FORMULA_25_116_25_116_0" vbProcedure="false">#REF!+#REF!+#REF!+#REF!</definedName>
    <definedName function="false" hidden="false" localSheetId="19" name="SHARED_FORMULA_25_23_25_23_0" vbProcedure="false">#REF!+#REF!+#REF!+#REF!</definedName>
    <definedName function="false" hidden="false" localSheetId="19" name="SHARED_FORMULA_25_60_25_60_0" vbProcedure="false">#REF!+#REF!+#REF!+#REF!</definedName>
    <definedName function="false" hidden="false" localSheetId="19" name="SHARED_FORMULA_3_107_3_107_0" vbProcedure="false">(#REF!+#REF!+#REF!)/#REF!</definedName>
    <definedName function="false" hidden="false" localSheetId="19" name="SHARED_FORMULA_3_108_3_108_0" vbProcedure="false">(#REF!-#REF!-#REF!-#REF!)/#REF!</definedName>
    <definedName function="false" hidden="false" localSheetId="19" name="SHARED_FORMULA_3_59_3_59_0" vbProcedure="false">IF(#REF!+#REF!+#REF!+#REF!=#REF!+#REF!+#REF!+#REF!+#REF!,#REF!+#REF!+#REF!+#REF!,"неприпустиме значення")</definedName>
    <definedName function="false" hidden="false" localSheetId="19" name="отклонение" vbProcedure="false">'[3]Вхідні дані'!$A$1</definedName>
    <definedName function="false" hidden="false" localSheetId="19" name="п" vbProcedure="false">#REF!</definedName>
    <definedName function="false" hidden="false" localSheetId="19" name="пвод" vbProcedure="false">'[3]Вхідні дані'!$A$9729</definedName>
    <definedName function="false" hidden="false" localSheetId="19" name="пдв" vbProcedure="false">'[3]Вхідні дані'!$A$9729</definedName>
    <definedName function="false" hidden="false" localSheetId="19" name="пкан" vbProcedure="false">'[3]Вхідні дані'!$A$9729</definedName>
    <definedName function="false" hidden="false" localSheetId="19" name="покриття00" vbProcedure="false">#REF!</definedName>
    <definedName function="false" hidden="false" localSheetId="19" name="Поооооооооо" vbProcedure="false">#REF!</definedName>
    <definedName function="false" hidden="false" localSheetId="19" name="псен" vbProcedure="false">#REF!+#REF!+#REF!+#REF!</definedName>
    <definedName function="false" hidden="false" localSheetId="19" name="щр" vbProcedure="false">#REF!+#REF!</definedName>
    <definedName function="false" hidden="false" localSheetId="20" name="Excel_BuiltIn_Print_Area_1_1" vbProcedure="false">#REF!</definedName>
    <definedName function="false" hidden="false" localSheetId="20" name="Excel_BuiltIn_Print_Area_2" vbProcedure="false">#REF!</definedName>
    <definedName function="false" hidden="false" localSheetId="20" name="Excel_BuiltIn_Print_Area_4" vbProcedure="false">#REF!</definedName>
    <definedName function="false" hidden="false" localSheetId="20" name="Excel_BuiltIn_Print_Titles_2" vbProcedure="false">#REF!</definedName>
    <definedName function="false" hidden="false" localSheetId="20" name="Excel_BuiltIn_Print_Titles_4" vbProcedure="false">#REF!</definedName>
    <definedName function="false" hidden="false" localSheetId="20" name="Print_Area_1" vbProcedure="false">#REF!</definedName>
    <definedName function="false" hidden="false" localSheetId="20" name="SHARED_FORMULA_13_110_13_110_0" vbProcedure="false">(#REF!-#REF!)/#REF!</definedName>
    <definedName function="false" hidden="false" localSheetId="20" name="SHARED_FORMULA_13_138_13_138_0" vbProcedure="false">#REF!+#REF!+#REF!</definedName>
    <definedName function="false" hidden="false" localSheetId="20" name="SHARED_FORMULA_13_21_13_21_0" vbProcedure="false">#REF!+#REF!+#REF!</definedName>
    <definedName function="false" hidden="false" localSheetId="20" name="SHARED_FORMULA_15_108_15_108_0" vbProcedure="false">(#REF!-#REF!-#REF!)/#REF!</definedName>
    <definedName function="false" hidden="false" localSheetId="20" name="SHARED_FORMULA_24_21_24_21_0" vbProcedure="false">#REF!+#REF!+#REF!</definedName>
    <definedName function="false" hidden="false" localSheetId="20" name="SHARED_FORMULA_25_116_25_116_0" vbProcedure="false">#REF!+#REF!+#REF!+#REF!</definedName>
    <definedName function="false" hidden="false" localSheetId="20" name="SHARED_FORMULA_25_23_25_23_0" vbProcedure="false">#REF!+#REF!+#REF!+#REF!</definedName>
    <definedName function="false" hidden="false" localSheetId="20" name="SHARED_FORMULA_3_108_3_108_0" vbProcedure="false">(#REF!-#REF!-#REF!-#REF!)/#REF!</definedName>
    <definedName function="false" hidden="false" localSheetId="20" name="SHARED_FORMULA_3_59_3_59_0" vbProcedure="false">IF(#REF!+#REF!+#REF!+#REF!=#REF!+#REF!+#REF!+#REF!+#REF!,#REF!+#REF!+#REF!+#REF!,"неприпустиме значення")</definedName>
    <definedName function="false" hidden="false" localSheetId="20" name="SHARED_FORMULA_5_102_5_102_0" vbProcedure="false">#REF!+#REF!+#REF!</definedName>
    <definedName function="false" hidden="false" localSheetId="20" name="SHARED_FORMULA_7_109_7_109_0" vbProcedure="false">#REF!/#REF!</definedName>
    <definedName function="false" hidden="false" localSheetId="20" name="SHARED_FORMULA_7_138_7_138_0" vbProcedure="false">#REF!+#REF!</definedName>
    <definedName function="false" hidden="false" localSheetId="20" name="SHARED_FORMULA_7_21_7_21_0" vbProcedure="false">#REF!+#REF!</definedName>
    <definedName function="false" hidden="false" localSheetId="20" name="отклонение" vbProcedure="false">'[3]Вхідні дані'!$A$1</definedName>
    <definedName function="false" hidden="false" localSheetId="20" name="п" vbProcedure="false">#REF!</definedName>
    <definedName function="false" hidden="false" localSheetId="20" name="пвод" vbProcedure="false">'[3]Вхідні дані'!$A$1</definedName>
    <definedName function="false" hidden="false" localSheetId="20" name="пдв" vbProcedure="false">'[3]Вхідні дані'!$A$1</definedName>
    <definedName function="false" hidden="false" localSheetId="20" name="пкан" vbProcedure="false">'[3]Вхідні дані'!$A$1</definedName>
    <definedName function="false" hidden="false" localSheetId="20" name="покриття00" vbProcedure="false">#REF!</definedName>
    <definedName function="false" hidden="false" localSheetId="20" name="Поооооооооо" vbProcedure="false">#REF!</definedName>
    <definedName function="false" hidden="false" localSheetId="20" name="пр_х_в_" vbProcedure="false">#REF!</definedName>
    <definedName function="false" hidden="false" localSheetId="20" name="про" vbProcedure="false">#REF!</definedName>
    <definedName function="false" hidden="false" localSheetId="20" name="псен" vbProcedure="false">#REF!+#REF!+#REF!+#REF!</definedName>
    <definedName function="false" hidden="false" localSheetId="21" name="Excel_BuiltIn_Print_Area_1_1" vbProcedure="false">'[7]'!$A$1</definedName>
    <definedName function="false" hidden="false" localSheetId="21" name="Excel_BuiltIn_Print_Area_2" vbProcedure="false">'[7]'!$A$1</definedName>
    <definedName function="false" hidden="false" localSheetId="21" name="Excel_BuiltIn_Print_Area_4" vbProcedure="false">'[7]'!$A$1</definedName>
    <definedName function="false" hidden="false" localSheetId="21" name="Excel_BuiltIn_Print_Titles_2" vbProcedure="false">'[7]'!$A$1</definedName>
    <definedName function="false" hidden="false" localSheetId="21" name="Excel_BuiltIn_Print_Titles_4" vbProcedure="false">'[7]'!$A$1</definedName>
    <definedName function="false" hidden="false" localSheetId="21" name="SHARED_FORMULA_13_110_13_110_0" vbProcedure="false">('[7]'!$A$1-'[7]'!$A$8449)/'[7]'!$A$1</definedName>
    <definedName function="false" hidden="false" localSheetId="21" name="SHARED_FORMULA_13_138_13_138_0" vbProcedure="false">'[7]'!$A$1+'[7]'!$A$1+'[7]'!$DU$125</definedName>
    <definedName function="false" hidden="false" localSheetId="21" name="SHARED_FORMULA_15_108_15_108_0" vbProcedure="false">('[7]'!$A$1-'[7]'!$A$1-'[7]'!$DU$125)/'[7]'!$A$1</definedName>
    <definedName function="false" hidden="false" localSheetId="21" name="SHARED_FORMULA_25_116_25_116_0" vbProcedure="false">'[7]'!$A$1+'[7]'!$A$1+'[7]'!$A$1+'[7]'!$DU$125</definedName>
    <definedName function="false" hidden="false" localSheetId="21" name="SHARED_FORMULA_3_108_3_108_0" vbProcedure="false">('[7]'!$A$1-'[7]'!$A$1-'[7]'!$A$1-'[7]'!$DU$125)/'[7]'!$A$1</definedName>
    <definedName function="false" hidden="false" localSheetId="21" name="SHARED_FORMULA_3_59_3_59_0" vbProcedure="false">IF('[7]'!$A$1+'[7]'!$A$1+'[7]'!$A$1+'[7]'!B$31745='[7]'!$A$1+'[7]'!$A$1+'[7]'!$A$1+'[7]'!$A$1+'[7]'!$A$1,'[7]'!$A$1+'[7]'!$A$1+'[7]'!$A$1+'[7]'!$A$1,"неприпустиме значення")</definedName>
    <definedName function="false" hidden="false" localSheetId="21" name="SHARED_FORMULA_5_102_5_102_0" vbProcedure="false">'[7]'!$A$1+'[7]'!$B$2+'[7]'!$A$1</definedName>
    <definedName function="false" hidden="false" localSheetId="21" name="SHARED_FORMULA_7_138_7_138_0" vbProcedure="false">'[7]'!$A$1+'[7]'!$DU$125</definedName>
    <definedName function="false" hidden="false" localSheetId="21" name="жлоишлваоп11" vbProcedure="false">'[7]'!$A$1</definedName>
    <definedName function="false" hidden="false" localSheetId="21" name="отклонение" vbProcedure="false">'[3]Вхідні дані'!$A$1</definedName>
    <definedName function="false" hidden="false" localSheetId="21" name="п" vbProcedure="false">'[7]'!$C$3</definedName>
    <definedName function="false" hidden="false" localSheetId="21" name="пвод" vbProcedure="false">'[7]'!$A$1</definedName>
    <definedName function="false" hidden="false" localSheetId="21" name="пдв" vbProcedure="false">'[7]'!$A$1</definedName>
    <definedName function="false" hidden="false" localSheetId="21" name="пкан" vbProcedure="false">'[7]'!$A$1</definedName>
    <definedName function="false" hidden="false" localSheetId="21" name="псен" vbProcedure="false">'[7]'!$A$1+'[7]'!$A$1+'[7]'!$DU$125+'[7]'!$G$7687</definedName>
    <definedName function="false" hidden="false" localSheetId="22" name="Excel_BuiltIn_Print_Area_1_1" vbProcedure="false">#REF!</definedName>
    <definedName function="false" hidden="false" localSheetId="22" name="Excel_BuiltIn_Print_Area_2" vbProcedure="false">#REF!</definedName>
    <definedName function="false" hidden="false" localSheetId="22" name="Excel_BuiltIn_Print_Area_4" vbProcedure="false">#REF!</definedName>
    <definedName function="false" hidden="false" localSheetId="22" name="Excel_BuiltIn_Print_Titles_2" vbProcedure="false">#REF!</definedName>
    <definedName function="false" hidden="false" localSheetId="22" name="Excel_BuiltIn_Print_Titles_4" vbProcedure="false">#REF!</definedName>
    <definedName function="false" hidden="false" localSheetId="22" name="SHARED_FORMULA_13_110_13_110_0" vbProcedure="false">(#REF!-#REF!)/#REF!</definedName>
    <definedName function="false" hidden="false" localSheetId="22" name="SHARED_FORMULA_13_138_13_138_0" vbProcedure="false">#REF!+#REF!+#REF!</definedName>
    <definedName function="false" hidden="false" localSheetId="22" name="SHARED_FORMULA_13_21_13_21_0" vbProcedure="false">#REF!+#REF!+#REF!</definedName>
    <definedName function="false" hidden="false" localSheetId="22" name="SHARED_FORMULA_13_30_13_30_0" vbProcedure="false">#REF!+#REF!+#REF!</definedName>
    <definedName function="false" hidden="false" localSheetId="22" name="SHARED_FORMULA_13_93_13_93_0" vbProcedure="false">#REF!-#REF!+#REF!+#REF!</definedName>
    <definedName function="false" hidden="false" localSheetId="22" name="SHARED_FORMULA_15_108_15_108_0" vbProcedure="false">(#REF!-#REF!-#REF!)/#REF!</definedName>
    <definedName function="false" hidden="false" localSheetId="22" name="SHARED_FORMULA_24_21_24_21_0" vbProcedure="false">#REF!+#REF!+#REF!</definedName>
    <definedName function="false" hidden="false" localSheetId="22" name="SHARED_FORMULA_24_60_24_60_0" vbProcedure="false">#REF!+#REF!+#REF!</definedName>
    <definedName function="false" hidden="false" localSheetId="22" name="SHARED_FORMULA_25_116_25_116_0" vbProcedure="false">#REF!+#REF!+#REF!+#REF!</definedName>
    <definedName function="false" hidden="false" localSheetId="22" name="SHARED_FORMULA_25_23_25_23_0" vbProcedure="false">#REF!+#REF!+#REF!+#REF!</definedName>
    <definedName function="false" hidden="false" localSheetId="22" name="SHARED_FORMULA_25_60_25_60_0" vbProcedure="false">#REF!+#REF!+#REF!+#REF!</definedName>
    <definedName function="false" hidden="false" localSheetId="22" name="SHARED_FORMULA_3_107_3_107_0" vbProcedure="false">(#REF!+#REF!+#REF!)/#REF!</definedName>
    <definedName function="false" hidden="false" localSheetId="22" name="SHARED_FORMULA_3_108_3_108_0" vbProcedure="false">(#REF!-#REF!-#REF!-#REF!)/#REF!</definedName>
    <definedName function="false" hidden="false" localSheetId="22" name="SHARED_FORMULA_3_59_3_59_0" vbProcedure="false">IF(#REF!+#REF!+#REF!+#REF!=#REF!+#REF!+#REF!+#REF!+#REF!,#REF!+#REF!+#REF!+#REF!,"неприпустиме значення")</definedName>
    <definedName function="false" hidden="false" localSheetId="22" name="SHARED_FORMULA_5_102_5_102_0" vbProcedure="false">#REF!+#REF!+#REF!</definedName>
    <definedName function="false" hidden="false" localSheetId="22" name="SHARED_FORMULA_7_109_7_109_0" vbProcedure="false">#REF!/#REF!</definedName>
    <definedName function="false" hidden="false" localSheetId="22" name="SHARED_FORMULA_7_110_7_110_0" vbProcedure="false">#REF!/#REF!</definedName>
    <definedName function="false" hidden="false" localSheetId="22" name="SHARED_FORMULA_7_111_7_111_0" vbProcedure="false">(#REF!)/(#REF!+#REF!)*100</definedName>
    <definedName function="false" hidden="false" localSheetId="22" name="SHARED_FORMULA_7_138_7_138_0" vbProcedure="false">#REF!+#REF!</definedName>
    <definedName function="false" hidden="false" localSheetId="22" name="SHARED_FORMULA_7_21_7_21_0" vbProcedure="false">#REF!+#REF!</definedName>
    <definedName function="false" hidden="false" localSheetId="22" name="SHARED_FORMULA_7_29_7_29_0" vbProcedure="false">#REF!+#REF!</definedName>
    <definedName function="false" hidden="false" localSheetId="22" name="п" vbProcedure="false">#REF!</definedName>
    <definedName function="false" hidden="false" localSheetId="22" name="покриття00" vbProcedure="false">#REF!</definedName>
    <definedName function="false" hidden="false" localSheetId="22" name="Поооооооооо" vbProcedure="false">#REF!</definedName>
    <definedName function="false" hidden="false" localSheetId="23" name="Excel_BuiltIn_Print_Area_1_1" vbProcedure="false">#REF!</definedName>
    <definedName function="false" hidden="false" localSheetId="23" name="Excel_BuiltIn_Print_Area_2" vbProcedure="false">#REF!</definedName>
    <definedName function="false" hidden="false" localSheetId="23" name="Excel_BuiltIn_Print_Area_4" vbProcedure="false">#REF!</definedName>
    <definedName function="false" hidden="false" localSheetId="23" name="Excel_BuiltIn_Print_Titles_2" vbProcedure="false">#REF!</definedName>
    <definedName function="false" hidden="false" localSheetId="23" name="Excel_BuiltIn_Print_Titles_4" vbProcedure="false">#REF!</definedName>
    <definedName function="false" hidden="false" localSheetId="24" name="Excel_BuiltIn_Print_Area_1_1" vbProcedure="false">'[7]'!$A$1</definedName>
    <definedName function="false" hidden="false" localSheetId="24" name="Excel_BuiltIn_Print_Area_2" vbProcedure="false">'[7]'!$A$1</definedName>
    <definedName function="false" hidden="false" localSheetId="24" name="Excel_BuiltIn_Print_Area_4" vbProcedure="false">'[7]'!$A$1</definedName>
    <definedName function="false" hidden="false" localSheetId="24" name="Excel_BuiltIn_Print_Titles_2" vbProcedure="false">'[7]'!$A$1</definedName>
    <definedName function="false" hidden="false" localSheetId="24" name="Excel_BuiltIn_Print_Titles_4" vbProcedure="false">'[7]'!$A$1</definedName>
    <definedName function="false" hidden="false" localSheetId="24" name="SHARED_FORMULA_13_110_13_110_0" vbProcedure="false">('[7]'!$A$1-'[7]'!$A$8449)/'[7]'!$A$1</definedName>
    <definedName function="false" hidden="false" localSheetId="24" name="SHARED_FORMULA_13_138_13_138_0" vbProcedure="false">'[7]'!$A$1+'[7]'!$A$1+'[7]'!$DU$125</definedName>
    <definedName function="false" hidden="false" localSheetId="24" name="SHARED_FORMULA_15_108_15_108_0" vbProcedure="false">('[7]'!$A$1-'[7]'!$A$1-'[7]'!$DU$125)/'[7]'!$A$1</definedName>
    <definedName function="false" hidden="false" localSheetId="24" name="SHARED_FORMULA_25_116_25_116_0" vbProcedure="false">'[7]'!$A$1+'[7]'!$A$1+'[7]'!$A$1+'[7]'!$DU$125</definedName>
    <definedName function="false" hidden="false" localSheetId="24" name="SHARED_FORMULA_3_108_3_108_0" vbProcedure="false">('[7]'!$A$1-'[7]'!$A$1-'[7]'!$A$1-'[7]'!$DU$125)/'[7]'!$A$1</definedName>
    <definedName function="false" hidden="false" localSheetId="24" name="SHARED_FORMULA_3_59_3_59_0" vbProcedure="false">IF('[7]'!$A$1+'[7]'!$A$1+'[7]'!$A$1+'[7]'!B$31745='[7]'!$A$1+'[7]'!$A$1+'[7]'!$A$1+'[7]'!$A$1+'[7]'!$A$1,'[7]'!$A$1+'[7]'!$A$1+'[7]'!$A$1+'[7]'!$A$1,"неприпустиме значення")</definedName>
    <definedName function="false" hidden="false" localSheetId="24" name="SHARED_FORMULA_5_102_5_102_0" vbProcedure="false">'[7]'!$A$1+'[7]'!$B$2+'[7]'!$A$1</definedName>
    <definedName function="false" hidden="false" localSheetId="24" name="SHARED_FORMULA_7_138_7_138_0" vbProcedure="false">'[7]'!$A$1+'[7]'!$DU$125</definedName>
    <definedName function="false" hidden="false" localSheetId="24" name="жлоишлваоп11" vbProcedure="false">'[7]'!$A$1</definedName>
    <definedName function="false" hidden="false" localSheetId="24" name="отклонение" vbProcedure="false">'[3]Вхідні дані'!$A$1</definedName>
    <definedName function="false" hidden="false" localSheetId="24" name="п" vbProcedure="false">'[7]'!$C$3</definedName>
    <definedName function="false" hidden="false" localSheetId="24" name="пвод" vbProcedure="false">'[7]'!$A$1</definedName>
    <definedName function="false" hidden="false" localSheetId="24" name="пдв" vbProcedure="false">'[7]'!$A$1</definedName>
    <definedName function="false" hidden="false" localSheetId="24" name="пкан" vbProcedure="false">'[7]'!$A$1</definedName>
    <definedName function="false" hidden="false" localSheetId="24" name="псен" vbProcedure="false">'[7]'!$A$1+'[7]'!$A$1+'[7]'!$DU$125+'[7]'!$G$7687</definedName>
    <definedName function="false" hidden="false" localSheetId="25" name="Excel_BuiltIn_Print_Area_1_1" vbProcedure="false">'[7]'!$A$1</definedName>
    <definedName function="false" hidden="false" localSheetId="25" name="Excel_BuiltIn_Print_Area_2" vbProcedure="false">'[7]'!$A$1</definedName>
    <definedName function="false" hidden="false" localSheetId="25" name="Excel_BuiltIn_Print_Area_4" vbProcedure="false">'[7]'!$A$1</definedName>
    <definedName function="false" hidden="false" localSheetId="25" name="Excel_BuiltIn_Print_Titles_2" vbProcedure="false">'[7]'!$A$1</definedName>
    <definedName function="false" hidden="false" localSheetId="25" name="Excel_BuiltIn_Print_Titles_4" vbProcedure="false">'[7]'!$A$1</definedName>
    <definedName function="false" hidden="false" localSheetId="25" name="SHARED_FORMULA_13_110_13_110_0" vbProcedure="false">('[7]'!$A$1-'[7]'!$A$8449)/'[7]'!$A$1</definedName>
    <definedName function="false" hidden="false" localSheetId="25" name="SHARED_FORMULA_13_138_13_138_0" vbProcedure="false">'[7]'!$A$1+'[7]'!$A$1+'[7]'!$DU$125</definedName>
    <definedName function="false" hidden="false" localSheetId="25" name="SHARED_FORMULA_15_108_15_108_0" vbProcedure="false">('[7]'!$A$1-'[7]'!$A$1-'[7]'!$DU$125)/'[7]'!$A$1</definedName>
    <definedName function="false" hidden="false" localSheetId="25" name="SHARED_FORMULA_25_116_25_116_0" vbProcedure="false">'[7]'!$A$1+'[7]'!$A$1+'[7]'!$A$1+'[7]'!$DU$125</definedName>
    <definedName function="false" hidden="false" localSheetId="25" name="SHARED_FORMULA_3_108_3_108_0" vbProcedure="false">('[7]'!$A$1-'[7]'!$A$1-'[7]'!$A$1-'[7]'!$DU$125)/'[7]'!$A$1</definedName>
    <definedName function="false" hidden="false" localSheetId="25" name="SHARED_FORMULA_3_59_3_59_0" vbProcedure="false">IF('[7]'!$A$1+'[7]'!$A$1+'[7]'!$A$1+'[7]'!B$31745='[7]'!$A$1+'[7]'!$A$1+'[7]'!$A$1+'[7]'!$A$1+'[7]'!$A$1,'[7]'!$A$1+'[7]'!$A$1+'[7]'!$A$1+'[7]'!$A$1,"неприпустиме значення")</definedName>
    <definedName function="false" hidden="false" localSheetId="25" name="SHARED_FORMULA_5_102_5_102_0" vbProcedure="false">'[7]'!$A$1+'[7]'!$B$2+'[7]'!$A$1</definedName>
    <definedName function="false" hidden="false" localSheetId="25" name="SHARED_FORMULA_7_138_7_138_0" vbProcedure="false">'[7]'!$A$1+'[7]'!$DU$125</definedName>
    <definedName function="false" hidden="false" localSheetId="25" name="жлоишлваоп11" vbProcedure="false">'[7]'!$A$1</definedName>
    <definedName function="false" hidden="false" localSheetId="25" name="отклонение" vbProcedure="false">'[3]Вхідні дані'!$A$1</definedName>
    <definedName function="false" hidden="false" localSheetId="25" name="п" vbProcedure="false">'[7]'!$C$3</definedName>
    <definedName function="false" hidden="false" localSheetId="25" name="пвод" vbProcedure="false">'[7]'!$A$1</definedName>
    <definedName function="false" hidden="false" localSheetId="25" name="пдв" vbProcedure="false">'[7]'!$A$1</definedName>
    <definedName function="false" hidden="false" localSheetId="25" name="пкан" vbProcedure="false">'[7]'!$A$1</definedName>
    <definedName function="false" hidden="false" localSheetId="25" name="псен" vbProcedure="false">'[7]'!$A$1+'[7]'!$A$1+'[7]'!$DU$125+'[7]'!$G$7687</definedName>
    <definedName function="false" hidden="false" localSheetId="26" name="Excel_BuiltIn_Print_Area_1_1" vbProcedure="false">'[11]'!$A$1</definedName>
    <definedName function="false" hidden="false" localSheetId="26" name="Excel_BuiltIn_Print_Area_2" vbProcedure="false">'[11]'!$A$1</definedName>
    <definedName function="false" hidden="false" localSheetId="26" name="Excel_BuiltIn_Print_Area_4" vbProcedure="false">'[11]'!$A$1</definedName>
    <definedName function="false" hidden="false" localSheetId="26" name="Excel_BuiltIn_Print_Titles_2" vbProcedure="false">'[11]'!$A$1</definedName>
    <definedName function="false" hidden="false" localSheetId="26" name="Excel_BuiltIn_Print_Titles_4" vbProcedure="false">'[11]'!$A$1</definedName>
    <definedName function="false" hidden="false" localSheetId="27" name="Excel_BuiltIn_Print_Area_1_1" vbProcedure="false">'[7]'!$A$1</definedName>
    <definedName function="false" hidden="false" localSheetId="27" name="Excel_BuiltIn_Print_Area_2" vbProcedure="false">'[7]'!$A$1</definedName>
    <definedName function="false" hidden="false" localSheetId="27" name="Excel_BuiltIn_Print_Area_4" vbProcedure="false">'[7]'!$A$1</definedName>
    <definedName function="false" hidden="false" localSheetId="27" name="Excel_BuiltIn_Print_Titles_2" vbProcedure="false">'[7]'!$A$1</definedName>
    <definedName function="false" hidden="false" localSheetId="27" name="Excel_BuiltIn_Print_Titles_4" vbProcedure="false">'[7]'!$A$1</definedName>
    <definedName function="false" hidden="false" localSheetId="27" name="SHARED_FORMULA_13_110_13_110_0" vbProcedure="false">('[7]'!$A$1-'[7]'!$A$8449)/'[7]'!$A$1</definedName>
    <definedName function="false" hidden="false" localSheetId="27" name="SHARED_FORMULA_13_138_13_138_0" vbProcedure="false">'[7]'!$A$1+'[7]'!$A$1+'[7]'!$DU$125</definedName>
    <definedName function="false" hidden="false" localSheetId="27" name="SHARED_FORMULA_15_108_15_108_0" vbProcedure="false">('[7]'!$A$1-'[7]'!$A$1-'[7]'!$DU$125)/'[7]'!$A$1</definedName>
    <definedName function="false" hidden="false" localSheetId="27" name="SHARED_FORMULA_25_116_25_116_0" vbProcedure="false">'[7]'!$A$1+'[7]'!$A$1+'[7]'!$A$1+'[7]'!$DU$125</definedName>
    <definedName function="false" hidden="false" localSheetId="27" name="SHARED_FORMULA_3_108_3_108_0" vbProcedure="false">('[7]'!$A$1-'[7]'!$A$1-'[7]'!$A$1-'[7]'!$DU$125)/'[7]'!$A$1</definedName>
    <definedName function="false" hidden="false" localSheetId="27" name="SHARED_FORMULA_3_59_3_59_0" vbProcedure="false">IF('[7]'!$A$1+'[7]'!$A$1+'[7]'!$A$1+'[7]'!B$31745='[7]'!$A$1+'[7]'!$A$1+'[7]'!$A$1+'[7]'!$A$1+'[7]'!$A$1,'[7]'!$A$1+'[7]'!$A$1+'[7]'!$A$1+'[7]'!$A$1,"неприпустиме значення")</definedName>
    <definedName function="false" hidden="false" localSheetId="27" name="SHARED_FORMULA_5_102_5_102_0" vbProcedure="false">'[7]'!$A$1+'[7]'!$B$2+'[7]'!$A$1</definedName>
    <definedName function="false" hidden="false" localSheetId="27" name="SHARED_FORMULA_7_138_7_138_0" vbProcedure="false">'[7]'!$A$1+'[7]'!$DU$125</definedName>
    <definedName function="false" hidden="false" localSheetId="27" name="жлоишлваоп11" vbProcedure="false">'[7]'!$A$1</definedName>
    <definedName function="false" hidden="false" localSheetId="27" name="отклонение" vbProcedure="false">'[3]Вхідні дані'!$A$1</definedName>
    <definedName function="false" hidden="false" localSheetId="27" name="п" vbProcedure="false">'[7]'!$C$3</definedName>
    <definedName function="false" hidden="false" localSheetId="27" name="пвод" vbProcedure="false">'[7]'!$A$1</definedName>
    <definedName function="false" hidden="false" localSheetId="27" name="пдв" vbProcedure="false">'[7]'!$A$1</definedName>
    <definedName function="false" hidden="false" localSheetId="27" name="пкан" vbProcedure="false">'[7]'!$A$1</definedName>
    <definedName function="false" hidden="false" localSheetId="27" name="псен" vbProcedure="false">'[7]'!$A$1+'[7]'!$A$1+'[7]'!$DU$125+'[7]'!$G$7687</definedName>
    <definedName function="false" hidden="false" localSheetId="28" name="Excel_BuiltIn_Print_Area_1_1" vbProcedure="false">'[7]'!$A$1</definedName>
    <definedName function="false" hidden="false" localSheetId="28" name="Excel_BuiltIn_Print_Area_2" vbProcedure="false">'[7]'!$A$1</definedName>
    <definedName function="false" hidden="false" localSheetId="28" name="Excel_BuiltIn_Print_Area_4" vbProcedure="false">'[7]'!$A$1</definedName>
    <definedName function="false" hidden="false" localSheetId="28" name="Excel_BuiltIn_Print_Titles_2" vbProcedure="false">'[7]'!$A$1</definedName>
    <definedName function="false" hidden="false" localSheetId="28" name="Excel_BuiltIn_Print_Titles_4" vbProcedure="false">'[7]'!$A$1</definedName>
    <definedName function="false" hidden="false" localSheetId="28" name="SHARED_FORMULA_13_110_13_110_0" vbProcedure="false">('[7]'!$A$1-'[7]'!$A$8449)/'[7]'!$A$1</definedName>
    <definedName function="false" hidden="false" localSheetId="28" name="SHARED_FORMULA_13_138_13_138_0" vbProcedure="false">'[7]'!$A$1+'[7]'!$A$1+'[7]'!$DU$125</definedName>
    <definedName function="false" hidden="false" localSheetId="28" name="SHARED_FORMULA_15_108_15_108_0" vbProcedure="false">('[7]'!$A$1-'[7]'!$A$1-'[7]'!$DU$125)/'[7]'!$A$1</definedName>
    <definedName function="false" hidden="false" localSheetId="28" name="SHARED_FORMULA_25_116_25_116_0" vbProcedure="false">'[7]'!$A$1+'[7]'!$A$1+'[7]'!$A$1+'[7]'!$DU$125</definedName>
    <definedName function="false" hidden="false" localSheetId="28" name="SHARED_FORMULA_3_108_3_108_0" vbProcedure="false">('[7]'!$A$1-'[7]'!$A$1-'[7]'!$A$1-'[7]'!$DU$125)/'[7]'!$A$1</definedName>
    <definedName function="false" hidden="false" localSheetId="28" name="SHARED_FORMULA_3_59_3_59_0" vbProcedure="false">IF('[7]'!$A$1+'[7]'!$A$1+'[7]'!$A$1+'[7]'!B$31745='[7]'!$A$1+'[7]'!$A$1+'[7]'!$A$1+'[7]'!$A$1+'[7]'!$A$1,'[7]'!$A$1+'[7]'!$A$1+'[7]'!$A$1+'[7]'!$A$1,"неприпустиме значення")</definedName>
    <definedName function="false" hidden="false" localSheetId="28" name="SHARED_FORMULA_5_102_5_102_0" vbProcedure="false">'[7]'!$A$1+'[7]'!$B$2+'[7]'!$A$1</definedName>
    <definedName function="false" hidden="false" localSheetId="28" name="SHARED_FORMULA_7_138_7_138_0" vbProcedure="false">'[7]'!$A$1+'[7]'!$DU$125</definedName>
    <definedName function="false" hidden="false" localSheetId="28" name="жлоишлваоп11" vbProcedure="false">'[7]'!$A$1</definedName>
    <definedName function="false" hidden="false" localSheetId="28" name="отклонение" vbProcedure="false">'[3]Вхідні дані'!$A$1</definedName>
    <definedName function="false" hidden="false" localSheetId="28" name="п" vbProcedure="false">'[7]'!$C$3</definedName>
    <definedName function="false" hidden="false" localSheetId="28" name="пвод" vbProcedure="false">'[7]'!$A$1</definedName>
    <definedName function="false" hidden="false" localSheetId="28" name="пдв" vbProcedure="false">'[7]'!$A$1</definedName>
    <definedName function="false" hidden="false" localSheetId="28" name="пкан" vbProcedure="false">'[7]'!$A$1</definedName>
    <definedName function="false" hidden="false" localSheetId="28" name="псен" vbProcedure="false">'[7]'!$A$1+'[7]'!$A$1+'[7]'!$DU$125+'[7]'!$G$7687</definedName>
    <definedName function="false" hidden="false" localSheetId="29" name="Excel_BuiltIn_Print_Area_1_1" vbProcedure="false">'[7]'!$A$1</definedName>
    <definedName function="false" hidden="false" localSheetId="29" name="Excel_BuiltIn_Print_Area_2" vbProcedure="false">'[7]'!$A$1</definedName>
    <definedName function="false" hidden="false" localSheetId="29" name="Excel_BuiltIn_Print_Area_4" vbProcedure="false">'[7]'!$A$1</definedName>
    <definedName function="false" hidden="false" localSheetId="29" name="Excel_BuiltIn_Print_Titles_2" vbProcedure="false">'[7]'!$A$1</definedName>
    <definedName function="false" hidden="false" localSheetId="29" name="Excel_BuiltIn_Print_Titles_4" vbProcedure="false">'[7]'!$A$1</definedName>
    <definedName function="false" hidden="false" localSheetId="29" name="SHARED_FORMULA_13_110_13_110_0" vbProcedure="false">('[7]'!$A$1-'[7]'!$A$8449)/'[7]'!$A$1</definedName>
    <definedName function="false" hidden="false" localSheetId="29" name="SHARED_FORMULA_13_138_13_138_0" vbProcedure="false">'[7]'!$A$1+'[7]'!$A$1+'[7]'!$DU$125</definedName>
    <definedName function="false" hidden="false" localSheetId="29" name="SHARED_FORMULA_15_108_15_108_0" vbProcedure="false">('[7]'!$A$1-'[7]'!$A$1-'[7]'!$DU$125)/'[7]'!$A$1</definedName>
    <definedName function="false" hidden="false" localSheetId="29" name="SHARED_FORMULA_25_116_25_116_0" vbProcedure="false">'[7]'!$A$1+'[7]'!$A$1+'[7]'!$A$1+'[7]'!$DU$125</definedName>
    <definedName function="false" hidden="false" localSheetId="29" name="SHARED_FORMULA_3_108_3_108_0" vbProcedure="false">('[7]'!$A$1-'[7]'!$A$1-'[7]'!$A$1-'[7]'!$DU$125)/'[7]'!$A$1</definedName>
    <definedName function="false" hidden="false" localSheetId="29" name="SHARED_FORMULA_3_59_3_59_0" vbProcedure="false">IF('[7]'!$A$1+'[7]'!$A$1+'[7]'!$A$1+'[7]'!B$31745='[7]'!$A$1+'[7]'!$A$1+'[7]'!$A$1+'[7]'!$A$1+'[7]'!$A$1,'[7]'!$A$1+'[7]'!$A$1+'[7]'!$A$1+'[7]'!$A$1,"неприпустиме значення")</definedName>
    <definedName function="false" hidden="false" localSheetId="29" name="SHARED_FORMULA_5_102_5_102_0" vbProcedure="false">'[7]'!$A$1+'[7]'!$B$2+'[7]'!$A$1</definedName>
    <definedName function="false" hidden="false" localSheetId="29" name="SHARED_FORMULA_7_138_7_138_0" vbProcedure="false">'[7]'!$A$1+'[7]'!$DU$125</definedName>
    <definedName function="false" hidden="false" localSheetId="29" name="жлоишлваоп11" vbProcedure="false">'[7]'!$A$1</definedName>
    <definedName function="false" hidden="false" localSheetId="29" name="отклонение" vbProcedure="false">'[3]Вхідні дані'!$A$1</definedName>
    <definedName function="false" hidden="false" localSheetId="29" name="п" vbProcedure="false">'[7]'!$C$3</definedName>
    <definedName function="false" hidden="false" localSheetId="29" name="пвод" vbProcedure="false">'[7]'!$A$1</definedName>
    <definedName function="false" hidden="false" localSheetId="29" name="пдв" vbProcedure="false">'[7]'!$A$1</definedName>
    <definedName function="false" hidden="false" localSheetId="29" name="пкан" vbProcedure="false">'[7]'!$A$1</definedName>
    <definedName function="false" hidden="false" localSheetId="29" name="псен" vbProcedure="false">'[7]'!$A$1+'[7]'!$A$1+'[7]'!$DU$125+'[7]'!$G$7687</definedName>
    <definedName function="false" hidden="false" localSheetId="30" name="Excel_BuiltIn_Print_Area_1_1" vbProcedure="false">'[6]'!$A$1</definedName>
    <definedName function="false" hidden="false" localSheetId="30" name="Excel_BuiltIn_Print_Area_2" vbProcedure="false">'[6]'!$A$1</definedName>
    <definedName function="false" hidden="false" localSheetId="30" name="Excel_BuiltIn_Print_Area_4" vbProcedure="false">'[6]'!$A$1</definedName>
    <definedName function="false" hidden="false" localSheetId="30" name="Excel_BuiltIn_Print_Titles_2" vbProcedure="false">'[6]'!$A$1</definedName>
    <definedName function="false" hidden="false" localSheetId="30" name="Excel_BuiltIn_Print_Titles_4" vbProcedure="false">'[6]'!$A$1</definedName>
    <definedName function="false" hidden="false" localSheetId="30" name="отклонение" vbProcedure="false">'[2]Вхідні дані'!$A$1</definedName>
    <definedName function="false" hidden="false" localSheetId="30" name="пвод" vbProcedure="false">'[2]Вхідні дані'!$A$1</definedName>
    <definedName function="false" hidden="false" localSheetId="30" name="пдв" vbProcedure="false">'[2]Вхідні дані'!$A$13313</definedName>
    <definedName function="false" hidden="false" localSheetId="30" name="пкан" vbProcedure="false">'[2]Вхідні дані'!$BA$53</definedName>
    <definedName function="false" hidden="false" localSheetId="31" name="Excel_BuiltIn_Print_Area_1_1" vbProcedure="false">'[9]'!$A$1</definedName>
    <definedName function="false" hidden="false" localSheetId="31" name="Excel_BuiltIn_Print_Area_2" vbProcedure="false">'[9]'!$A$1</definedName>
    <definedName function="false" hidden="false" localSheetId="31" name="Excel_BuiltIn_Print_Area_4" vbProcedure="false">'[9]'!$A$1</definedName>
    <definedName function="false" hidden="false" localSheetId="31" name="Excel_BuiltIn_Print_Titles_2" vbProcedure="false">'[9]'!$A$1</definedName>
    <definedName function="false" hidden="false" localSheetId="31" name="Excel_BuiltIn_Print_Titles_4" vbProcedure="false">'[9]'!$A$1</definedName>
    <definedName function="false" hidden="false" localSheetId="32" name="Excel_BuiltIn_Print_Area_1_1" vbProcedure="false">'[7]'!$A$1</definedName>
    <definedName function="false" hidden="false" localSheetId="32" name="Excel_BuiltIn_Print_Area_2" vbProcedure="false">'[7]'!$A$1</definedName>
    <definedName function="false" hidden="false" localSheetId="32" name="Excel_BuiltIn_Print_Area_4" vbProcedure="false">'[7]'!$A$1</definedName>
    <definedName function="false" hidden="false" localSheetId="32" name="Excel_BuiltIn_Print_Titles_2" vbProcedure="false">'[7]'!$A$1</definedName>
    <definedName function="false" hidden="false" localSheetId="32" name="Excel_BuiltIn_Print_Titles_4" vbProcedure="false">'[7]'!$A$1</definedName>
    <definedName function="false" hidden="false" localSheetId="32" name="SHARED_FORMULA_13_110_13_110_0" vbProcedure="false">('[7]'!$A$1-'[7]'!$A$8449)/'[7]'!$A$1</definedName>
    <definedName function="false" hidden="false" localSheetId="32" name="SHARED_FORMULA_13_138_13_138_0" vbProcedure="false">'[7]'!$A$1+'[7]'!$A$1+'[7]'!$DU$125</definedName>
    <definedName function="false" hidden="false" localSheetId="32" name="SHARED_FORMULA_15_108_15_108_0" vbProcedure="false">('[7]'!$A$1-'[7]'!$A$1-'[7]'!$DU$125)/'[7]'!$A$1</definedName>
    <definedName function="false" hidden="false" localSheetId="32" name="SHARED_FORMULA_25_116_25_116_0" vbProcedure="false">'[7]'!$A$1+'[7]'!$A$1+'[7]'!$A$1+'[7]'!$DU$125</definedName>
    <definedName function="false" hidden="false" localSheetId="32" name="SHARED_FORMULA_3_108_3_108_0" vbProcedure="false">('[7]'!$A$1-'[7]'!$A$1-'[7]'!$A$1-'[7]'!$DU$125)/'[7]'!$A$1</definedName>
    <definedName function="false" hidden="false" localSheetId="32" name="SHARED_FORMULA_3_59_3_59_0" vbProcedure="false">IF('[7]'!$A$1+'[7]'!$A$1+'[7]'!$A$1+'[7]'!B$31745='[7]'!$A$1+'[7]'!$A$1+'[7]'!$A$1+'[7]'!$A$1+'[7]'!$A$1,'[7]'!$A$1+'[7]'!$A$1+'[7]'!$A$1+'[7]'!$A$1,"неприпустиме значення")</definedName>
    <definedName function="false" hidden="false" localSheetId="32" name="SHARED_FORMULA_5_102_5_102_0" vbProcedure="false">'[7]'!$A$1+'[7]'!$B$2+'[7]'!$A$1</definedName>
    <definedName function="false" hidden="false" localSheetId="32" name="SHARED_FORMULA_7_138_7_138_0" vbProcedure="false">'[7]'!$A$1+'[7]'!$DU$125</definedName>
    <definedName function="false" hidden="false" localSheetId="32" name="жлоишлваоп11" vbProcedure="false">'[7]'!$A$1</definedName>
    <definedName function="false" hidden="false" localSheetId="32" name="отклонение" vbProcedure="false">'[3]Вхідні дані'!$A$1</definedName>
    <definedName function="false" hidden="false" localSheetId="32" name="п" vbProcedure="false">'[7]'!$C$3</definedName>
    <definedName function="false" hidden="false" localSheetId="32" name="пвод" vbProcedure="false">'[7]'!$A$1</definedName>
    <definedName function="false" hidden="false" localSheetId="32" name="пдв" vbProcedure="false">'[7]'!$A$1</definedName>
    <definedName function="false" hidden="false" localSheetId="32" name="пкан" vbProcedure="false">'[7]'!$A$1</definedName>
    <definedName function="false" hidden="false" localSheetId="32" name="псен" vbProcedure="false">'[7]'!$A$1+'[7]'!$A$1+'[7]'!$DU$125+'[7]'!$G$7687</definedName>
    <definedName function="false" hidden="false" localSheetId="33" name="Excel_BuiltIn_Print_Area_1_1" vbProcedure="false">'[7]'!$A$1</definedName>
    <definedName function="false" hidden="false" localSheetId="33" name="Excel_BuiltIn_Print_Area_2" vbProcedure="false">'[7]'!$A$1</definedName>
    <definedName function="false" hidden="false" localSheetId="33" name="Excel_BuiltIn_Print_Area_4" vbProcedure="false">'[7]'!$A$1</definedName>
    <definedName function="false" hidden="false" localSheetId="33" name="Excel_BuiltIn_Print_Titles_2" vbProcedure="false">'[7]'!$A$1</definedName>
    <definedName function="false" hidden="false" localSheetId="33" name="Excel_BuiltIn_Print_Titles_4" vbProcedure="false">'[7]'!$A$1</definedName>
    <definedName function="false" hidden="false" localSheetId="33" name="SHARED_FORMULA_13_110_13_110_0" vbProcedure="false">('[7]'!$A$1-'[7]'!$A$8449)/'[7]'!$A$1</definedName>
    <definedName function="false" hidden="false" localSheetId="33" name="SHARED_FORMULA_13_138_13_138_0" vbProcedure="false">'[7]'!$A$1+'[7]'!$A$1+'[7]'!$DU$125</definedName>
    <definedName function="false" hidden="false" localSheetId="33" name="SHARED_FORMULA_15_108_15_108_0" vbProcedure="false">('[7]'!$A$1-'[7]'!$A$1-'[7]'!$DU$125)/'[7]'!$A$1</definedName>
    <definedName function="false" hidden="false" localSheetId="33" name="SHARED_FORMULA_25_116_25_116_0" vbProcedure="false">'[7]'!$A$1+'[7]'!$A$1+'[7]'!$A$1+'[7]'!$DU$125</definedName>
    <definedName function="false" hidden="false" localSheetId="33" name="SHARED_FORMULA_3_108_3_108_0" vbProcedure="false">('[7]'!$A$1-'[7]'!$A$1-'[7]'!$A$1-'[7]'!$DU$125)/'[7]'!$A$1</definedName>
    <definedName function="false" hidden="false" localSheetId="33" name="SHARED_FORMULA_3_59_3_59_0" vbProcedure="false">IF('[7]'!$A$1+'[7]'!$A$1+'[7]'!$A$1+'[7]'!B$31745='[7]'!$A$1+'[7]'!$A$1+'[7]'!$A$1+'[7]'!$A$1+'[7]'!$A$1,'[7]'!$A$1+'[7]'!$A$1+'[7]'!$A$1+'[7]'!$A$1,"неприпустиме значення")</definedName>
    <definedName function="false" hidden="false" localSheetId="33" name="SHARED_FORMULA_5_102_5_102_0" vbProcedure="false">'[7]'!$A$1+'[7]'!$B$2+'[7]'!$A$1</definedName>
    <definedName function="false" hidden="false" localSheetId="33" name="SHARED_FORMULA_7_138_7_138_0" vbProcedure="false">'[7]'!$A$1+'[7]'!$DU$125</definedName>
    <definedName function="false" hidden="false" localSheetId="33" name="жлоишлваоп11" vbProcedure="false">'[7]'!$A$1</definedName>
    <definedName function="false" hidden="false" localSheetId="33" name="отклонение" vbProcedure="false">'[3]Вхідні дані'!$A$1</definedName>
    <definedName function="false" hidden="false" localSheetId="33" name="п" vbProcedure="false">'[7]'!$C$3</definedName>
    <definedName function="false" hidden="false" localSheetId="33" name="пвод" vbProcedure="false">'[7]'!$A$1</definedName>
    <definedName function="false" hidden="false" localSheetId="33" name="пдв" vbProcedure="false">'[7]'!$A$1</definedName>
    <definedName function="false" hidden="false" localSheetId="33" name="пкан" vbProcedure="false">'[7]'!$A$1</definedName>
    <definedName function="false" hidden="false" localSheetId="33" name="псен" vbProcedure="false">'[7]'!$A$1+'[7]'!$A$1+'[7]'!$DU$125+'[7]'!$G$7687</definedName>
    <definedName function="false" hidden="false" localSheetId="34" name="Excel_BuiltIn_Print_Area_1_1" vbProcedure="false">'[7]'!$A$1</definedName>
    <definedName function="false" hidden="false" localSheetId="34" name="Excel_BuiltIn_Print_Area_2" vbProcedure="false">'[7]'!$A$1</definedName>
    <definedName function="false" hidden="false" localSheetId="34" name="Excel_BuiltIn_Print_Area_4" vbProcedure="false">'[7]'!$A$1</definedName>
    <definedName function="false" hidden="false" localSheetId="34" name="Excel_BuiltIn_Print_Titles_2" vbProcedure="false">'[7]'!$A$1</definedName>
    <definedName function="false" hidden="false" localSheetId="34" name="Excel_BuiltIn_Print_Titles_4" vbProcedure="false">'[7]'!$A$1</definedName>
    <definedName function="false" hidden="false" localSheetId="34" name="SHARED_FORMULA_13_110_13_110_0" vbProcedure="false">('[7]'!$A$1-'[7]'!$A$8449)/'[7]'!$A$1</definedName>
    <definedName function="false" hidden="false" localSheetId="34" name="SHARED_FORMULA_13_138_13_138_0" vbProcedure="false">'[7]'!$A$1+'[7]'!$A$1+'[7]'!$DU$125</definedName>
    <definedName function="false" hidden="false" localSheetId="34" name="SHARED_FORMULA_15_108_15_108_0" vbProcedure="false">('[7]'!$A$1-'[7]'!$A$1-'[7]'!$DU$125)/'[7]'!$A$1</definedName>
    <definedName function="false" hidden="false" localSheetId="34" name="SHARED_FORMULA_25_116_25_116_0" vbProcedure="false">'[7]'!$A$1+'[7]'!$A$1+'[7]'!$A$1+'[7]'!$DU$125</definedName>
    <definedName function="false" hidden="false" localSheetId="34" name="SHARED_FORMULA_3_108_3_108_0" vbProcedure="false">('[7]'!$A$1-'[7]'!$A$1-'[7]'!$A$1-'[7]'!$DU$125)/'[7]'!$A$1</definedName>
    <definedName function="false" hidden="false" localSheetId="34" name="SHARED_FORMULA_3_59_3_59_0" vbProcedure="false">IF('[7]'!$A$1+'[7]'!$A$1+'[7]'!$A$1+'[7]'!B$31745='[7]'!$A$1+'[7]'!$A$1+'[7]'!$A$1+'[7]'!$A$1+'[7]'!$A$1,'[7]'!$A$1+'[7]'!$A$1+'[7]'!$A$1+'[7]'!$A$1,"неприпустиме значення")</definedName>
    <definedName function="false" hidden="false" localSheetId="34" name="SHARED_FORMULA_5_102_5_102_0" vbProcedure="false">'[7]'!$A$1+'[7]'!$B$2+'[7]'!$A$1</definedName>
    <definedName function="false" hidden="false" localSheetId="34" name="SHARED_FORMULA_7_138_7_138_0" vbProcedure="false">'[7]'!$A$1+'[7]'!$DU$125</definedName>
    <definedName function="false" hidden="false" localSheetId="34" name="жлоишлваоп11" vbProcedure="false">'[7]'!$A$1</definedName>
    <definedName function="false" hidden="false" localSheetId="34" name="отклонение" vbProcedure="false">'[3]Вхідні дані'!$A$1</definedName>
    <definedName function="false" hidden="false" localSheetId="34" name="п" vbProcedure="false">'[7]'!$C$3</definedName>
    <definedName function="false" hidden="false" localSheetId="34" name="пвод" vbProcedure="false">'[7]'!$A$1</definedName>
    <definedName function="false" hidden="false" localSheetId="34" name="пдв" vbProcedure="false">'[7]'!$A$1</definedName>
    <definedName function="false" hidden="false" localSheetId="34" name="пкан" vbProcedure="false">'[7]'!$A$1</definedName>
    <definedName function="false" hidden="false" localSheetId="34" name="псен" vbProcedure="false">'[7]'!$A$1+'[7]'!$A$1+'[7]'!$DU$125+'[7]'!$G$76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9" uniqueCount="223">
  <si>
    <t xml:space="preserve">Додаток 1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6.04.2017  № 552)</t>
  </si>
  <si>
    <t xml:space="preserve">Структура тарифів на послуги з централізованого постачання холодної води, водовідведення                                                                                       (з використанням внутрішньобудинкових систем)</t>
  </si>
  <si>
    <t xml:space="preserve">Львівського міського комунального підприємства «Львівводоканал»</t>
  </si>
  <si>
    <t xml:space="preserve">Без ПДВ</t>
  </si>
  <si>
    <t xml:space="preserve">№ з/п </t>
  </si>
  <si>
    <t xml:space="preserve">Найменування показників </t>
  </si>
  <si>
    <t xml:space="preserve">Послуга з централізованого постачання холодної води (з використанням внутрішньобудинкових систем)</t>
  </si>
  <si>
    <t xml:space="preserve">Послуга з централізованого водовідведення  (з використанням внутрішньобудинкових систем)</t>
  </si>
  <si>
    <t xml:space="preserve">тис. грн на рік</t>
  </si>
  <si>
    <r>
      <rPr>
        <sz val="16"/>
        <rFont val="Times New Roman"/>
        <family val="1"/>
        <charset val="204"/>
      </rPr>
      <t xml:space="preserve">грн/м</t>
    </r>
    <r>
      <rPr>
        <vertAlign val="superscript"/>
        <sz val="16"/>
        <rFont val="Times New Roman"/>
        <family val="1"/>
        <charset val="204"/>
      </rPr>
      <t xml:space="preserve">3</t>
    </r>
  </si>
  <si>
    <t xml:space="preserve">Виробнича собівартість, у т. ч.: </t>
  </si>
  <si>
    <t xml:space="preserve">1.1</t>
  </si>
  <si>
    <t xml:space="preserve">прямі матеріальні витрати, у т. ч.: </t>
  </si>
  <si>
    <t xml:space="preserve">1.1.1</t>
  </si>
  <si>
    <t xml:space="preserve">електроенергія</t>
  </si>
  <si>
    <t xml:space="preserve">1.1.2</t>
  </si>
  <si>
    <t xml:space="preserve">інші прямі матеріальні витрати</t>
  </si>
  <si>
    <t xml:space="preserve">1.2</t>
  </si>
  <si>
    <t xml:space="preserve">прямі витрати на оплату праці </t>
  </si>
  <si>
    <t xml:space="preserve">1.3</t>
  </si>
  <si>
    <t xml:space="preserve">інші прямі витрати, у т. ч.: </t>
  </si>
  <si>
    <t xml:space="preserve">1.3.1</t>
  </si>
  <si>
    <t xml:space="preserve">частка прямих витрат на централізоване водопостачання та водовідведення</t>
  </si>
  <si>
    <t xml:space="preserve">1.3.2</t>
  </si>
  <si>
    <t xml:space="preserve">відрахування на соціальні заходи </t>
  </si>
  <si>
    <t xml:space="preserve">1.3.3</t>
  </si>
  <si>
    <t xml:space="preserve">амортизаційні відрахування </t>
  </si>
  <si>
    <t xml:space="preserve">1.3.4</t>
  </si>
  <si>
    <t xml:space="preserve">інші прямі витрати </t>
  </si>
  <si>
    <t xml:space="preserve">1.4</t>
  </si>
  <si>
    <t xml:space="preserve">загальновиробничі витрати, у т. ч.: </t>
  </si>
  <si>
    <t xml:space="preserve">1.4.1</t>
  </si>
  <si>
    <t xml:space="preserve">частка загальновиробничих витрат на централізоване водопостачання та водовідведення</t>
  </si>
  <si>
    <t xml:space="preserve">1.4.2</t>
  </si>
  <si>
    <t xml:space="preserve">загальновиробничі витрати з централізованого постачання холодної води/водовідведення (з використанням внутрішньобудинкових систем)</t>
  </si>
  <si>
    <t xml:space="preserve">2</t>
  </si>
  <si>
    <t xml:space="preserve">Адміністративні витрати, у т. ч.: </t>
  </si>
  <si>
    <t xml:space="preserve">2.1</t>
  </si>
  <si>
    <t xml:space="preserve">частка адміністративних витрат на централізоване водопостачання та водовідведення</t>
  </si>
  <si>
    <t xml:space="preserve">2.2</t>
  </si>
  <si>
    <t xml:space="preserve">адміністративні витрати з централізованого постачання холодної води/водовідведення (з використанням внутрішньобудинкових систем)</t>
  </si>
  <si>
    <t xml:space="preserve">Витрати на збут, у т. ч.: </t>
  </si>
  <si>
    <t xml:space="preserve">3.1</t>
  </si>
  <si>
    <t xml:space="preserve">частка витрат зі збуту на централізоване водопостачання та водовідведення</t>
  </si>
  <si>
    <t xml:space="preserve">3.2</t>
  </si>
  <si>
    <t xml:space="preserve">витрати на оплату праці </t>
  </si>
  <si>
    <t xml:space="preserve">3.3</t>
  </si>
  <si>
    <t xml:space="preserve">3.4</t>
  </si>
  <si>
    <t xml:space="preserve">3.5</t>
  </si>
  <si>
    <t xml:space="preserve">матеріальні витрати на обслуговування  квартирних засобів обліку (у т. ч. на періодичну повірку)</t>
  </si>
  <si>
    <t xml:space="preserve">3.6</t>
  </si>
  <si>
    <t xml:space="preserve">послуги сторонніх організацій з обслуговування  квартирних засобів обліку (у т. ч. на періодичну повірку)</t>
  </si>
  <si>
    <t xml:space="preserve">3.7</t>
  </si>
  <si>
    <t xml:space="preserve">витрати на оплату послуг банків та інших установ з приймання і перерахування коштів споживачів</t>
  </si>
  <si>
    <t xml:space="preserve">3.8</t>
  </si>
  <si>
    <t xml:space="preserve">інші витрати </t>
  </si>
  <si>
    <t xml:space="preserve">Інші операційні витрати</t>
  </si>
  <si>
    <t xml:space="preserve">4.1</t>
  </si>
  <si>
    <t xml:space="preserve">частка інших операційних витрат на централізоване водопостачання та водовідведення</t>
  </si>
  <si>
    <t xml:space="preserve">4.2</t>
  </si>
  <si>
    <t xml:space="preserve">інші операційні витрати з централізованого постачання холодної води/водовідведення (з використанням внутрішньобудинкових систем)</t>
  </si>
  <si>
    <t xml:space="preserve">Продовження додатка 1</t>
  </si>
  <si>
    <t xml:space="preserve">Фінансові витрати </t>
  </si>
  <si>
    <t xml:space="preserve">5.1</t>
  </si>
  <si>
    <t xml:space="preserve">частка фінансових витрат на централізоване водопостачання та водовідведення</t>
  </si>
  <si>
    <t xml:space="preserve">5.2</t>
  </si>
  <si>
    <t xml:space="preserve">фінансові витрати з централізованого постачання холодної води/водовідведення (з використанням внутрішньобудинкових систем)</t>
  </si>
  <si>
    <t xml:space="preserve">Повна собівартість</t>
  </si>
  <si>
    <t xml:space="preserve">Розрахунковий прибуток, у т. ч.: </t>
  </si>
  <si>
    <t xml:space="preserve">7.1</t>
  </si>
  <si>
    <t xml:space="preserve">частка прибутку з централізованого водопостачання та водовідведення</t>
  </si>
  <si>
    <t xml:space="preserve">7.2</t>
  </si>
  <si>
    <t xml:space="preserve">частка податку на прибуток з централізованого водопостачання та водовідведення</t>
  </si>
  <si>
    <t xml:space="preserve">7.3</t>
  </si>
  <si>
    <t xml:space="preserve">чистий прибуток  з централізованого постачання холодної води/водовідведення (з використанням внутрішньобудинкових систем)</t>
  </si>
  <si>
    <t xml:space="preserve">7.4</t>
  </si>
  <si>
    <t xml:space="preserve">податок на прибуток з централізованого постачання холодної води/водовідведення (з використанням внутрішньобудинкових систем)</t>
  </si>
  <si>
    <t xml:space="preserve">Вартість послуги з централізованого постачання холодної води, водовідведення (з використанням внутрішньобудинкових систем), тис. грн</t>
  </si>
  <si>
    <r>
      <rPr>
        <b val="true"/>
        <sz val="16"/>
        <rFont val="Times New Roman"/>
        <family val="1"/>
        <charset val="204"/>
      </rPr>
      <t xml:space="preserve">Тариф на послугу з централізованого постачання холодної води, водовідведення (з використанням внутрішньобудинкових систем),  грн/м</t>
    </r>
    <r>
      <rPr>
        <b val="true"/>
        <vertAlign val="superscript"/>
        <sz val="16"/>
        <rFont val="Times New Roman"/>
        <family val="1"/>
        <charset val="204"/>
      </rPr>
      <t xml:space="preserve">3</t>
    </r>
  </si>
  <si>
    <r>
      <rPr>
        <b val="true"/>
        <sz val="16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6"/>
        <rFont val="Times New Roman"/>
        <family val="1"/>
        <charset val="204"/>
      </rPr>
      <t xml:space="preserve">3</t>
    </r>
  </si>
  <si>
    <t xml:space="preserve">Директор Департаменту
із регулювання відносин у сфері централізованого
водопостачання та водовідведення</t>
  </si>
  <si>
    <t xml:space="preserve">А. Чумак</t>
  </si>
  <si>
    <t xml:space="preserve">Додаток 2 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6.04.2017  № 552)</t>
  </si>
  <si>
    <t xml:space="preserve">Рівненського обласного виробничого комунального підприємства водопровідно-каналізаційного господарства «Рівнеоблводоканал»</t>
  </si>
  <si>
    <t xml:space="preserve">Продовження додатка 2</t>
  </si>
  <si>
    <t xml:space="preserve">8</t>
  </si>
  <si>
    <t xml:space="preserve">Частка компенсації/вилучення витрат на електроенергію, податки та збори за попередній звітний період з централізованого водопостачання та водовідведення</t>
  </si>
  <si>
    <t xml:space="preserve">9</t>
  </si>
  <si>
    <t xml:space="preserve">10</t>
  </si>
  <si>
    <t xml:space="preserve">11</t>
  </si>
  <si>
    <t xml:space="preserve">Додаток 3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2.03.2017  № 311)</t>
  </si>
  <si>
    <t xml:space="preserve">комунального підприємства  Дніпропетровської  обласної ради «Аульський водовід»</t>
  </si>
  <si>
    <t xml:space="preserve">матеріальні витрати на обслуговування  квартирних засобів обліку (в т. ч. на періодичну повірку)</t>
  </si>
  <si>
    <t xml:space="preserve">послуги сторонніх організацій з обслуговування  квартирних засобів обліку (в т. ч. на періодичну повірку)</t>
  </si>
  <si>
    <t xml:space="preserve">Продовження додатка 3</t>
  </si>
  <si>
    <t xml:space="preserve">Додаток 4 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2.03.2017  № 311)</t>
  </si>
  <si>
    <t xml:space="preserve">комунального виробничого підприємства Кам’янської міської ради «Міськводоканал»</t>
  </si>
  <si>
    <t xml:space="preserve">Продовження додатка 4</t>
  </si>
  <si>
    <t xml:space="preserve">Додаток 5 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6.04.2017  № 552)</t>
  </si>
  <si>
    <t xml:space="preserve">комунального підприємства  «Дніпроводоканал»  Дніпропетровської міської ради</t>
  </si>
  <si>
    <t xml:space="preserve">Продовження додатка 5</t>
  </si>
  <si>
    <t xml:space="preserve">частка компенсації/вилучення витрат на електроенергію, податки та збори за попередній звітний період з централізованого водопостачання та водовідведення</t>
  </si>
  <si>
    <t xml:space="preserve">Додаток 6 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6.04.2017  № 552)</t>
  </si>
  <si>
    <t xml:space="preserve">комунального підприємства «Новомосковськ водоканал»</t>
  </si>
  <si>
    <t xml:space="preserve">Продовження додатка 6</t>
  </si>
  <si>
    <t xml:space="preserve">Додаток 7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2.03.2017  № 311)</t>
  </si>
  <si>
    <t xml:space="preserve">комунального підприємства «Міськводоканал» Сумської міської ради </t>
  </si>
  <si>
    <t xml:space="preserve">Продовження додатка 7</t>
  </si>
  <si>
    <t xml:space="preserve">Додаток 8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6.04.2017  № 552)</t>
  </si>
  <si>
    <t xml:space="preserve">міського комунального підприємства «Хмельницькводоканал» </t>
  </si>
  <si>
    <t xml:space="preserve">Продовження додатка 8</t>
  </si>
  <si>
    <t xml:space="preserve">Додаток 9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2.03.2017  № 311)</t>
  </si>
  <si>
    <t xml:space="preserve">комунального підприємства «Тернопільводоканал»</t>
  </si>
  <si>
    <t xml:space="preserve">Продовження додатка 9</t>
  </si>
  <si>
    <t xml:space="preserve">Додаток 10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2.03.2017  № 311)</t>
  </si>
  <si>
    <t xml:space="preserve">комунального підприємства «Чернігівводоканал» Чернігівської міської ради</t>
  </si>
  <si>
    <t xml:space="preserve">Продовження додатка 10</t>
  </si>
  <si>
    <t xml:space="preserve">Додаток 11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01.06.2017   № 729) </t>
  </si>
  <si>
    <t xml:space="preserve">товариства з обмеженою відповідальністю «ТАУН СЕРВІС»</t>
  </si>
  <si>
    <t xml:space="preserve">Продовження додатка 11</t>
  </si>
  <si>
    <t xml:space="preserve">{Додаток 11 в редакції Постанов Національної комісії, що здійснює державне регулювання у сферах енергетики та комунальних послуг № 1239 від 07.07.2016, № 729 від 01.06.2017}</t>
  </si>
  <si>
    <r>
      <rPr>
        <sz val="15"/>
        <rFont val="Times New Roman"/>
        <family val="1"/>
        <charset val="204"/>
      </rPr>
      <t xml:space="preserve">Додаток 12
до постанови Національної комісії,
що здійснює державне регулювання
у сферах енергетики та комунальних послуг 
__</t>
    </r>
    <r>
      <rPr>
        <u val="single"/>
        <sz val="15"/>
        <rFont val="Times New Roman"/>
        <family val="1"/>
        <charset val="204"/>
      </rPr>
      <t xml:space="preserve">26 листопада 2015 року</t>
    </r>
    <r>
      <rPr>
        <sz val="15"/>
        <rFont val="Times New Roman"/>
        <family val="1"/>
        <charset val="204"/>
      </rPr>
      <t xml:space="preserve">__№  </t>
    </r>
    <r>
      <rPr>
        <u val="single"/>
        <sz val="15"/>
        <rFont val="Times New Roman"/>
        <family val="1"/>
        <charset val="204"/>
      </rPr>
      <t xml:space="preserve">2868</t>
    </r>
    <r>
      <rPr>
        <sz val="15"/>
        <rFont val="Times New Roman"/>
        <family val="1"/>
        <charset val="204"/>
      </rPr>
      <t xml:space="preserve">__</t>
    </r>
  </si>
  <si>
    <t xml:space="preserve">Структура тарифів на послуги з централізованого постачання холодної води, водовідведення                                                                             (з використанням внутрішньобудинкових систем)</t>
  </si>
  <si>
    <t xml:space="preserve">міського комунального підприємства "Орджонікідзевське виробниче управління водопровідно-каналізаційного господарства"        </t>
  </si>
  <si>
    <t xml:space="preserve">прямі витрати централізованого водопостачання/водовідведення для здійснення послуги з централізованого постачання холодної води/водовідведення (з використанням внутрішньобудинкових систем)</t>
  </si>
  <si>
    <t xml:space="preserve">1.1.3</t>
  </si>
  <si>
    <t xml:space="preserve">загальновиробничі витрати централізованого водопостачання/водовідведення для здійснення послуги з централізованого постачання холодної води/водовідведення (з використанням внутрішньобудинкових систем)</t>
  </si>
  <si>
    <t xml:space="preserve">адміністративні витрати централізованого водопостачання/водовідведення для здійснення послуги з централізованого постачання холодної води/водовідведення (з використанням внутрішньобудинкових систем)</t>
  </si>
  <si>
    <t xml:space="preserve">витрати на збут з централізованого водопостачання/водовідведення для здійснення послуги з централізованого постачання холодної води/водовідведення (з використанням внутрішньобудинкових систем)</t>
  </si>
  <si>
    <t xml:space="preserve">матеріальні витрати на обслуговування  квартирних засобів обліку (в т.ч. на періодичну повірку)</t>
  </si>
  <si>
    <t xml:space="preserve">послуги сторонніх організацій з обслуговування  квартирних засобів обліку (в т.ч. на періодичну повірку)</t>
  </si>
  <si>
    <t xml:space="preserve">інші операційні витрати з централізованого водопостачання/водовідведення для здійснення послуги з централізованого постачання холодної води/водовідведення (з використанням внутрішньобудинкових систем)</t>
  </si>
  <si>
    <t xml:space="preserve">Продовження додатка 12</t>
  </si>
  <si>
    <t xml:space="preserve">фінансові витрати з централізованого водопостачання/водовідведення для здійснення послуги з централізованого постачання холодної води/водовідведення (з використанням внутрішньобудинкових систем)</t>
  </si>
  <si>
    <t xml:space="preserve">чистий прибуток з централізованого водопостачання/водовідведення для здійснення послуги з централізованого постачання холодної води/водовідведення (з використанням внутрішньобудинкових систем)</t>
  </si>
  <si>
    <t xml:space="preserve">податок на прибуток з централізованого водопостачання/водовідведення для здійснення послуги з централізованого постачання холодної води/водовідведення (з використанням внутрішньобудинкових систем)</t>
  </si>
  <si>
    <t xml:space="preserve">Вартість послуги з централізованого постачання холодної води, водовідведення (з використанням внутрішньобудинкових систем) за відповідним тарифом</t>
  </si>
  <si>
    <r>
      <rPr>
        <b val="true"/>
        <sz val="16"/>
        <rFont val="Times New Roman"/>
        <family val="1"/>
        <charset val="204"/>
      </rPr>
      <t xml:space="preserve">Тариф на послугу з централізованого постачання холодної води, водовідведення (з використанням внутрішньобудинкових систем),  грн/м</t>
    </r>
    <r>
      <rPr>
        <b val="true"/>
        <vertAlign val="superscript"/>
        <sz val="16"/>
        <rFont val="Times New Roman"/>
        <family val="1"/>
        <charset val="204"/>
      </rPr>
      <t xml:space="preserve">3 </t>
    </r>
    <r>
      <rPr>
        <b val="true"/>
        <sz val="16"/>
        <rFont val="Times New Roman"/>
        <family val="1"/>
        <charset val="204"/>
      </rPr>
      <t xml:space="preserve">(з ПДВ)</t>
    </r>
  </si>
  <si>
    <t xml:space="preserve">Додаток 13 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6.04.2017  № 552))</t>
  </si>
  <si>
    <t xml:space="preserve">товариства з обмеженою відповідальністю «Енергія-Новий Розділ»</t>
  </si>
  <si>
    <t xml:space="preserve">Продовження додатка 13</t>
  </si>
  <si>
    <r>
      <rPr>
        <sz val="15"/>
        <rFont val="Times New Roman"/>
        <family val="1"/>
        <charset val="204"/>
      </rPr>
      <t xml:space="preserve">Додаток 14
до постанови Національної комісії,
що здійснює державне регулювання
у сферах енергетики та комунальних послуг 
__</t>
    </r>
    <r>
      <rPr>
        <u val="single"/>
        <sz val="15"/>
        <rFont val="Times New Roman"/>
        <family val="1"/>
        <charset val="204"/>
      </rPr>
      <t xml:space="preserve">26 листопада 2015 року</t>
    </r>
    <r>
      <rPr>
        <sz val="15"/>
        <rFont val="Times New Roman"/>
        <family val="1"/>
        <charset val="204"/>
      </rPr>
      <t xml:space="preserve">__№  </t>
    </r>
    <r>
      <rPr>
        <u val="single"/>
        <sz val="15"/>
        <rFont val="Times New Roman"/>
        <family val="1"/>
        <charset val="204"/>
      </rPr>
      <t xml:space="preserve">2868</t>
    </r>
    <r>
      <rPr>
        <sz val="15"/>
        <rFont val="Times New Roman"/>
        <family val="1"/>
        <charset val="204"/>
      </rPr>
      <t xml:space="preserve">__</t>
    </r>
  </si>
  <si>
    <t xml:space="preserve">Структура тарифів на послуги з централізованого постачання холодної води, водовідведення                                                                                (з використанням внутрішньобудинкових систем)</t>
  </si>
  <si>
    <t xml:space="preserve">комунального підприємства "Білгород-Дністровськводоканал"</t>
  </si>
  <si>
    <t xml:space="preserve">Продовження додатка 14</t>
  </si>
  <si>
    <t xml:space="preserve">Додаток 15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 11.07.2017 № 908)</t>
  </si>
  <si>
    <t xml:space="preserve">товариства з обмеженою відповідальністю «Інфокс» (філія «Інфоксводоканал»)
</t>
  </si>
  <si>
    <t xml:space="preserve">Продовження додатка 15</t>
  </si>
  <si>
    <t xml:space="preserve">{Додаток 15 в редакції Постанов Національної комісії, що здійснює державне регулювання у сферах енергетики та комунальних послуг № 1414 від 11.08.2016, № 908 від 11.07.2017}</t>
  </si>
  <si>
    <t xml:space="preserve">Додаток 16 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2.03.2017  № 311)</t>
  </si>
  <si>
    <t xml:space="preserve">комунального підприємства «Водопостачання та каналізація» (м. Южне код ЄДРПОУ 31783053) </t>
  </si>
  <si>
    <t xml:space="preserve">Продовження додатка 16</t>
  </si>
  <si>
    <t xml:space="preserve">Додаток 17 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2.03.2017  № 311)</t>
  </si>
  <si>
    <t xml:space="preserve">товариства з обмеженою відповідальністю «Білоцерківвода»</t>
  </si>
  <si>
    <t xml:space="preserve">Продовження додатка 17</t>
  </si>
  <si>
    <t xml:space="preserve">Додаток 18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6.04.2017  № 552)</t>
  </si>
  <si>
    <t xml:space="preserve">комунального підприємства «Ірпіньводоканал»</t>
  </si>
  <si>
    <t xml:space="preserve">Продовження додатка 18</t>
  </si>
  <si>
    <t xml:space="preserve">Додаток 19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6.04.2017  № 552)</t>
  </si>
  <si>
    <t xml:space="preserve">комунального підприємства «Вишнівськводоканал» Вишневої міської ради Києво-Святошинського району Київської області»</t>
  </si>
  <si>
    <t xml:space="preserve">Продовження додатка 19</t>
  </si>
  <si>
    <r>
      <rPr>
        <sz val="15"/>
        <rFont val="Times New Roman"/>
        <family val="1"/>
        <charset val="204"/>
      </rPr>
      <t xml:space="preserve">Додаток 20
до постанови Національної комісії,
що здійснює державне регулювання
у сферах енергетики та комунальних послуг 
__</t>
    </r>
    <r>
      <rPr>
        <u val="single"/>
        <sz val="15"/>
        <rFont val="Times New Roman"/>
        <family val="1"/>
        <charset val="204"/>
      </rPr>
      <t xml:space="preserve">26 листопада 2015 року</t>
    </r>
    <r>
      <rPr>
        <sz val="15"/>
        <rFont val="Times New Roman"/>
        <family val="1"/>
        <charset val="204"/>
      </rPr>
      <t xml:space="preserve">__№  </t>
    </r>
    <r>
      <rPr>
        <u val="single"/>
        <sz val="15"/>
        <rFont val="Times New Roman"/>
        <family val="1"/>
        <charset val="204"/>
      </rPr>
      <t xml:space="preserve">2868</t>
    </r>
    <r>
      <rPr>
        <sz val="15"/>
        <rFont val="Times New Roman"/>
        <family val="1"/>
        <charset val="204"/>
      </rPr>
      <t xml:space="preserve">__</t>
    </r>
  </si>
  <si>
    <t xml:space="preserve">Структура тарифів на послуги з централізованого постачання холодної води, водовідведення                                                                                     (з використанням внутрішньобудинкових систем)</t>
  </si>
  <si>
    <t xml:space="preserve">комунального підприємства «Теплопостачання та водо-каналізаційне господарство»                                                           (м. Южноукраїнськ, код ЄДРПОУ 31948866) </t>
  </si>
  <si>
    <t xml:space="preserve">Продовження додатка 20</t>
  </si>
  <si>
    <t xml:space="preserve">Додаток 21    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07 липня 2016 року № 1239)</t>
  </si>
  <si>
    <t xml:space="preserve">Структура тарифів на послуги з централізованого постачання холодної води, водовідведення                                                                                                  (з використанням внутрішньобудинкових систем)</t>
  </si>
  <si>
    <t xml:space="preserve">комунального підприємства «Кривбасводоканал» </t>
  </si>
  <si>
    <t xml:space="preserve">Вартість послуги з централізованого постачання холодної води, водовідведення (з використанням внутрішньобудинкових систем) </t>
  </si>
  <si>
    <t xml:space="preserve">{Додаток 17 в редакції Постанови Національної комісії, що здійснює державне регулювання у сферах енергетики та комунальних послуг № 1239 від 07.07.2016}</t>
  </si>
  <si>
    <t xml:space="preserve">Додаток 22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2.03.2017  № 311)</t>
  </si>
  <si>
    <t xml:space="preserve">комунального підприємства «Прилукитепловодопостачання» Прилуцької міської ради Чернігівської області</t>
  </si>
  <si>
    <t xml:space="preserve">Продовження додатка 22</t>
  </si>
  <si>
    <t xml:space="preserve">Додаток 23   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07 липня 2016 року № 1239)</t>
  </si>
  <si>
    <t xml:space="preserve">комунального виробничо-експлуатаційного підприємства «Котовськводоканал»</t>
  </si>
  <si>
    <t xml:space="preserve">Продовження додатка 23</t>
  </si>
  <si>
    <t xml:space="preserve">{Додаток 23 в редакції Постанови Національної комісії, що здійснює державне регулювання у сферах енергетики та комунальних послуг № 1239 від 07.07.2016}</t>
  </si>
  <si>
    <r>
      <rPr>
        <sz val="15"/>
        <rFont val="Times New Roman"/>
        <family val="1"/>
        <charset val="204"/>
      </rPr>
      <t xml:space="preserve">Додаток 24
до постанови Національної комісії,
що здійснює державне регулювання
у сферах енергетики та комунальних послуг 
__</t>
    </r>
    <r>
      <rPr>
        <u val="single"/>
        <sz val="15"/>
        <rFont val="Times New Roman"/>
        <family val="1"/>
        <charset val="204"/>
      </rPr>
      <t xml:space="preserve">26 листопада 2015 року</t>
    </r>
    <r>
      <rPr>
        <sz val="15"/>
        <rFont val="Times New Roman"/>
        <family val="1"/>
        <charset val="204"/>
      </rPr>
      <t xml:space="preserve">__№ </t>
    </r>
    <r>
      <rPr>
        <u val="single"/>
        <sz val="15"/>
        <rFont val="Times New Roman"/>
        <family val="1"/>
        <charset val="204"/>
      </rPr>
      <t xml:space="preserve"> 2868</t>
    </r>
    <r>
      <rPr>
        <sz val="15"/>
        <rFont val="Times New Roman"/>
        <family val="1"/>
        <charset val="204"/>
      </rPr>
      <t xml:space="preserve">__</t>
    </r>
  </si>
  <si>
    <t xml:space="preserve">Структура тарифів на послуги з централізованого постачання холодної води, водовідведення                                                                                  (з використанням внутрішньобудинкових систем)</t>
  </si>
  <si>
    <t xml:space="preserve">дочірнього підприємства ''Жмеринкаводоканал'' комунального підприємства "Вінницяоблводоканал"</t>
  </si>
  <si>
    <t xml:space="preserve">Продовження додатка 24</t>
  </si>
  <si>
    <t xml:space="preserve">Додаток 25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2.03.2017  № 311)</t>
  </si>
  <si>
    <t xml:space="preserve">комунального підприємства «Виробниче управління водопровідно-каналізаційного господарства міста Ужгорода»</t>
  </si>
  <si>
    <t xml:space="preserve">Продовження додатка 25</t>
  </si>
  <si>
    <t xml:space="preserve">Частка компенсації/вилучення витрат на електроенергію, податки та збори за попередній звітній період з централізованого водопостачання та водовідведення</t>
  </si>
  <si>
    <t xml:space="preserve">Додаток 26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2.03.2017  № 311)</t>
  </si>
  <si>
    <t xml:space="preserve">комунального підприємства «Житомирводоканал» Житомирської міської ради</t>
  </si>
  <si>
    <t xml:space="preserve">Продовження додатка 26</t>
  </si>
  <si>
    <t xml:space="preserve">Додаток 27 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31.05.2017      № 716)</t>
  </si>
  <si>
    <t xml:space="preserve">обласного комунального виробничого підприємства «Дніпро-Кіровоград»</t>
  </si>
  <si>
    <t xml:space="preserve">Продовження додатка 27</t>
  </si>
  <si>
    <t xml:space="preserve">{Додаток 27 в редакції Постанов Національної комісії, що здійснює державне регулювання у сферах енергетики та комунальних послуг № 1285 від 21.07.2016, № 716 від 31.05.2017}</t>
  </si>
  <si>
    <t xml:space="preserve">Додаток 28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2.03.2017  № 311)</t>
  </si>
  <si>
    <t xml:space="preserve">комунального підприємства «Червоноградводоканал» </t>
  </si>
  <si>
    <t xml:space="preserve">Продовження додатка 28</t>
  </si>
  <si>
    <t xml:space="preserve">Додаток 29 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2.03.2017  № 311)</t>
  </si>
  <si>
    <t xml:space="preserve">комунального виробничого управління «Каховський водоканал» </t>
  </si>
  <si>
    <t xml:space="preserve">Продовження додатка 29</t>
  </si>
  <si>
    <t xml:space="preserve">Додаток 30 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2.03.2017  № 311)</t>
  </si>
  <si>
    <t xml:space="preserve">комунального підприємства «Міський водоканал» м. Нова Каховка </t>
  </si>
  <si>
    <t xml:space="preserve">Продовження додатка 30</t>
  </si>
  <si>
    <t xml:space="preserve">Додаток 31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02.02.2017 № 161)</t>
  </si>
  <si>
    <t xml:space="preserve">комунального підприємства «Кременчукводоканал» Кременчуцької міської ради</t>
  </si>
  <si>
    <t xml:space="preserve">Продовження додатка 31</t>
  </si>
  <si>
    <t xml:space="preserve">Додаток 32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 01.06.2017   № 729) </t>
  </si>
  <si>
    <t xml:space="preserve">комунального підприємства «Черкасиводоканал» Черкаської міської ради</t>
  </si>
  <si>
    <t xml:space="preserve">Продовження додатка 32</t>
  </si>
  <si>
    <t xml:space="preserve">{Додаток 32 в редакції Постанов Національної комісії, що здійснює державне регулювання у сферах енергетики та комунальних послуг № 1285 від 21.07.2016, № 729 від 01.06.2017}</t>
  </si>
  <si>
    <t xml:space="preserve">Додаток 33 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2.03.2017  № 311)</t>
  </si>
  <si>
    <t xml:space="preserve">комунального підприємства «ВОДОКАНАЛ» (м. Запоріжжя код ЄДРПОУ 03327121)</t>
  </si>
  <si>
    <t xml:space="preserve">Продовження додатка 33</t>
  </si>
  <si>
    <t xml:space="preserve">Частка компенсації/вилучення витрат на електроенергію, податки та збори за попередній звітний період</t>
  </si>
  <si>
    <t xml:space="preserve">Додаток 34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2.03.2017  № 311)</t>
  </si>
  <si>
    <t xml:space="preserve">комунального підприємства «Виробниче управління водопровідно-каналізаційного господарства» Горішньоплавнівської міської ради»</t>
  </si>
  <si>
    <t xml:space="preserve">Продовження додатка 34</t>
  </si>
  <si>
    <t xml:space="preserve">Додаток 35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 листопада 2015 року № 2868
(у редакції постанови Національної комісії, що здійснює державне регулювання у сферах енергетики та комунальних послуг,
від 22.03.2017  № 311)</t>
  </si>
  <si>
    <t xml:space="preserve">комунального підприємства Броварської міської ради Київської області «Броваритепловодоенергія»</t>
  </si>
  <si>
    <t xml:space="preserve">Продовження додатка 35</t>
  </si>
  <si>
    <t xml:space="preserve">Додаток 36                                                                                                         до постанови Національної комісії, що здійснює державне регулювання у сферах енергетики та комунальних послуг
26.11.2015  № 2868
(у редакції постанови Національної комісії, що здійснює державне регулювання у сферах енергетики та комунальних послуг,
11.08.2016 № 1414)</t>
  </si>
  <si>
    <t xml:space="preserve">Структура тарифів на послуги з централізованого постачання холодної води, водовідведення                                                                                        (з використанням внутрішньобудинкових систем)</t>
  </si>
  <si>
    <t xml:space="preserve">комунального  підприємства  «Ізмаїльське виробниче управління водопровідно-каналізаційного господарства»</t>
  </si>
  <si>
    <t xml:space="preserve">послуги сторонніх організацій по обслуговуванню  квартирних засобів обліку (в т. ч. на періодичну повірку)</t>
  </si>
  <si>
    <t xml:space="preserve">{Додаток 36 в редакції Постанови Національної комісії, що здійснює державне регулювання у сферах енергетики та комунальних послуг № 1414 від 11.08.2016}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_-* #,##0.00\ _г_р_н_._-;\-* #,##0.00\ _г_р_н_._-;_-* \-??\ _г_р_н_._-;_-@_-"/>
    <numFmt numFmtId="169" formatCode="#,##0.000"/>
    <numFmt numFmtId="170" formatCode="0.0000"/>
    <numFmt numFmtId="171" formatCode="@"/>
    <numFmt numFmtId="172" formatCode="#,##0"/>
    <numFmt numFmtId="173" formatCode="0.00"/>
    <numFmt numFmtId="174" formatCode="0.00000"/>
    <numFmt numFmtId="175" formatCode="#,##0.00"/>
    <numFmt numFmtId="176" formatCode="0.000"/>
    <numFmt numFmtId="177" formatCode="0.00%"/>
    <numFmt numFmtId="178" formatCode="0.0000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7.5"/>
      <color rgb="FF0000FF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Arial"/>
      <family val="2"/>
      <charset val="204"/>
    </font>
    <font>
      <b val="true"/>
      <vertAlign val="superscript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5"/>
      <name val="Times New Roman"/>
      <family val="1"/>
      <charset val="204"/>
    </font>
    <font>
      <sz val="18"/>
      <name val="Arial"/>
      <family val="2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i val="true"/>
      <sz val="12"/>
      <color rgb="FF000000"/>
      <name val="Calibri"/>
      <family val="2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14" borderId="2" applyFont="true" applyBorder="true" applyAlignment="false" applyProtection="false"/>
    <xf numFmtId="164" fontId="10" fillId="14" borderId="2" applyFont="true" applyBorder="true" applyAlignment="false" applyProtection="false"/>
    <xf numFmtId="164" fontId="11" fillId="14" borderId="1" applyFont="true" applyBorder="true" applyAlignment="false" applyProtection="false"/>
    <xf numFmtId="164" fontId="11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24" borderId="8" applyFont="true" applyBorder="true" applyAlignment="false" applyProtection="false"/>
    <xf numFmtId="164" fontId="21" fillId="24" borderId="8" applyFont="true" applyBorder="true" applyAlignment="false" applyProtection="false"/>
    <xf numFmtId="164" fontId="21" fillId="24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11" fillId="8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8" borderId="9" applyFont="true" applyBorder="true" applyAlignment="false" applyProtection="false"/>
    <xf numFmtId="164" fontId="7" fillId="8" borderId="9" applyFont="true" applyBorder="true" applyAlignment="false" applyProtection="false"/>
    <xf numFmtId="164" fontId="0" fillId="9" borderId="9" applyFont="true" applyBorder="true" applyAlignment="false" applyProtection="false"/>
    <xf numFmtId="165" fontId="0" fillId="0" borderId="0" applyFont="true" applyBorder="false" applyAlignment="false" applyProtection="false"/>
    <xf numFmtId="165" fontId="17" fillId="0" borderId="0" applyFont="true" applyBorder="false" applyAlignment="false" applyProtection="false"/>
    <xf numFmtId="165" fontId="17" fillId="0" borderId="0" applyFont="true" applyBorder="false" applyAlignment="false" applyProtection="false"/>
    <xf numFmtId="165" fontId="17" fillId="0" borderId="0" applyFont="true" applyBorder="false" applyAlignment="false" applyProtection="false"/>
    <xf numFmtId="165" fontId="17" fillId="0" borderId="0" applyFont="true" applyBorder="false" applyAlignment="false" applyProtection="false"/>
    <xf numFmtId="165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17" fillId="0" borderId="0" applyFont="true" applyBorder="false" applyAlignment="false" applyProtection="false"/>
    <xf numFmtId="164" fontId="20" fillId="0" borderId="10" applyFont="true" applyBorder="true" applyAlignment="false" applyProtection="false"/>
    <xf numFmtId="164" fontId="10" fillId="8" borderId="2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4" fillId="9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1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5" borderId="0" xfId="1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1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0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0" xfId="1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25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5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5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5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0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1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11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5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1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25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5" borderId="0" xfId="1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5" borderId="0" xfId="1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25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25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5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5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1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5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5" borderId="12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25" borderId="1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5" borderId="0" xfId="1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5" borderId="0" xfId="1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5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0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25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25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5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5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5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1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1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5" borderId="0" xfId="1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0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37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5" borderId="0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5" borderId="1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5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5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0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40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– Акцентування1" xfId="50"/>
    <cellStyle name="40% – Акцентування2" xfId="51"/>
    <cellStyle name="40% – Акцентування3" xfId="52"/>
    <cellStyle name="40% – Акцентування4" xfId="53"/>
    <cellStyle name="40% – Акцентування5" xfId="54"/>
    <cellStyle name="40% – Акцентування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– Акцентування1" xfId="68"/>
    <cellStyle name="60% – Акцентування2" xfId="69"/>
    <cellStyle name="60% – Акцентування3" xfId="70"/>
    <cellStyle name="60% – Акцентування4" xfId="71"/>
    <cellStyle name="60% – Акцентування5" xfId="72"/>
    <cellStyle name="60% – Акцентування6" xfId="73"/>
    <cellStyle name="Iau?iue" xfId="74"/>
    <cellStyle name="Normal_Tarif_Xmelnizki" xfId="75"/>
    <cellStyle name="TableStyleLight1" xfId="76"/>
    <cellStyle name="Акцент1" xfId="77"/>
    <cellStyle name="Акцент1 2" xfId="78"/>
    <cellStyle name="Акцент2" xfId="79"/>
    <cellStyle name="Акцент2 2" xfId="80"/>
    <cellStyle name="Акцент3" xfId="81"/>
    <cellStyle name="Акцент3 2" xfId="82"/>
    <cellStyle name="Акцент4" xfId="83"/>
    <cellStyle name="Акцент4 2" xfId="84"/>
    <cellStyle name="Акцент5" xfId="85"/>
    <cellStyle name="Акцент5 2" xfId="86"/>
    <cellStyle name="Акцент6" xfId="87"/>
    <cellStyle name="Акцент6 2" xfId="88"/>
    <cellStyle name="Акцентування1" xfId="89"/>
    <cellStyle name="Акцентування2" xfId="90"/>
    <cellStyle name="Акцентування3" xfId="91"/>
    <cellStyle name="Акцентування4" xfId="92"/>
    <cellStyle name="Акцентування5" xfId="93"/>
    <cellStyle name="Акцентування6" xfId="94"/>
    <cellStyle name="Ввод " xfId="95"/>
    <cellStyle name="Ввод  2" xfId="96"/>
    <cellStyle name="Ввід" xfId="97"/>
    <cellStyle name="Вывод" xfId="98"/>
    <cellStyle name="Вывод 2" xfId="99"/>
    <cellStyle name="Вычисление" xfId="100"/>
    <cellStyle name="Вычисление 2" xfId="101"/>
    <cellStyle name="Відсотковий 2" xfId="102"/>
    <cellStyle name="Відсотковий 3" xfId="103"/>
    <cellStyle name="Гиперссылка 2" xfId="104"/>
    <cellStyle name="Денежный 2" xfId="105"/>
    <cellStyle name="Добре" xfId="106"/>
    <cellStyle name="Заголовок 1 2" xfId="107"/>
    <cellStyle name="Заголовок 2 2" xfId="108"/>
    <cellStyle name="Заголовок 3 2" xfId="109"/>
    <cellStyle name="Заголовок 4 2" xfId="110"/>
    <cellStyle name="Звичайний 2" xfId="111"/>
    <cellStyle name="Звичайний 2 2" xfId="112"/>
    <cellStyle name="Звичайний 2_458801_35" xfId="113"/>
    <cellStyle name="Звичайний 3" xfId="114"/>
    <cellStyle name="Звичайний 4" xfId="115"/>
    <cellStyle name="Звичайний 5" xfId="116"/>
    <cellStyle name="Звичайний 6" xfId="117"/>
    <cellStyle name="Зв’язана клітинка" xfId="118"/>
    <cellStyle name="Итог" xfId="119"/>
    <cellStyle name="Итог 2" xfId="120"/>
    <cellStyle name="Контрольна клітинка" xfId="121"/>
    <cellStyle name="Контрольная ячейка" xfId="122"/>
    <cellStyle name="Контрольная ячейка 2" xfId="123"/>
    <cellStyle name="Назва" xfId="124"/>
    <cellStyle name="Название" xfId="125"/>
    <cellStyle name="Название 2" xfId="126"/>
    <cellStyle name="Нейтральный" xfId="127"/>
    <cellStyle name="Нейтральный 2" xfId="128"/>
    <cellStyle name="Обчислення" xfId="129"/>
    <cellStyle name="Обычный 2" xfId="130"/>
    <cellStyle name="Обычный 2 2" xfId="131"/>
    <cellStyle name="Обычный 2 2 2" xfId="132"/>
    <cellStyle name="Обычный 2 2 3" xfId="133"/>
    <cellStyle name="Обычный 2 2 3 2" xfId="134"/>
    <cellStyle name="Обычный 2 2 3_457707" xfId="135"/>
    <cellStyle name="Обычный 2 2 4" xfId="136"/>
    <cellStyle name="Обычный 2 2 5" xfId="137"/>
    <cellStyle name="Обычный 2 3" xfId="138"/>
    <cellStyle name="Обычный 2 3 2" xfId="139"/>
    <cellStyle name="Обычный 2 4" xfId="140"/>
    <cellStyle name="Обычный 2 5" xfId="141"/>
    <cellStyle name="Обычный 2 6" xfId="142"/>
    <cellStyle name="Обычный 2 7" xfId="143"/>
    <cellStyle name="Обычный 2_457707" xfId="144"/>
    <cellStyle name="Обычный 2_458801_37" xfId="145"/>
    <cellStyle name="Обычный 2_460226" xfId="146"/>
    <cellStyle name="Обычный 3" xfId="147"/>
    <cellStyle name="Обычный 3 2" xfId="148"/>
    <cellStyle name="Обычный 3 3" xfId="149"/>
    <cellStyle name="Обычный 3 3 2" xfId="150"/>
    <cellStyle name="Обычный 3 3_457707" xfId="151"/>
    <cellStyle name="Обычный 3 4" xfId="152"/>
    <cellStyle name="Обычный 3_457707" xfId="153"/>
    <cellStyle name="Обычный 4" xfId="154"/>
    <cellStyle name="Обычный 4 2" xfId="155"/>
    <cellStyle name="Обычный 4_457707" xfId="156"/>
    <cellStyle name="Обычный 5" xfId="157"/>
    <cellStyle name="Обычный 6" xfId="158"/>
    <cellStyle name="Обычный 7" xfId="159"/>
    <cellStyle name="Плохой" xfId="160"/>
    <cellStyle name="Плохой 2" xfId="161"/>
    <cellStyle name="Поганий" xfId="162"/>
    <cellStyle name="Пояснение" xfId="163"/>
    <cellStyle name="Пояснение 2" xfId="164"/>
    <cellStyle name="Примечание" xfId="165"/>
    <cellStyle name="Примечание 2" xfId="166"/>
    <cellStyle name="Примітка" xfId="167"/>
    <cellStyle name="Процентный 2" xfId="168"/>
    <cellStyle name="Процентный 2 2" xfId="169"/>
    <cellStyle name="Процентный 2 3" xfId="170"/>
    <cellStyle name="Процентный 2 4" xfId="171"/>
    <cellStyle name="Процентный 2 5" xfId="172"/>
    <cellStyle name="Процентный 3" xfId="173"/>
    <cellStyle name="Процентный 3 2" xfId="174"/>
    <cellStyle name="Процентный 3 3" xfId="175"/>
    <cellStyle name="Процентный 3 4" xfId="176"/>
    <cellStyle name="Процентный 3 5" xfId="177"/>
    <cellStyle name="Процентный 3_458801_34" xfId="178"/>
    <cellStyle name="Процентный 4" xfId="179"/>
    <cellStyle name="Підсумок" xfId="180"/>
    <cellStyle name="Результат" xfId="181"/>
    <cellStyle name="Связанная ячейка" xfId="182"/>
    <cellStyle name="Связанная ячейка 2" xfId="183"/>
    <cellStyle name="Середній" xfId="184"/>
    <cellStyle name="Текст попередження" xfId="185"/>
    <cellStyle name="Текст пояснення" xfId="186"/>
    <cellStyle name="Текст предупреждения" xfId="187"/>
    <cellStyle name="Текст предупреждения 2" xfId="188"/>
    <cellStyle name="Финансовый 2" xfId="189"/>
    <cellStyle name="Фінансовий 2" xfId="190"/>
    <cellStyle name="Хороший" xfId="191"/>
    <cellStyle name="Хороший 2" xfId="192"/>
  </cellStyles>
  <dxfs count="28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externalLink" Target="externalLinks/externalLink11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zakon.3/temp/458724_4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468361_1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Zakon.3/temp/467547_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06_&#1044;&#1077;&#1087;.%20&#1090;&#1072;&#1088;&#1080;&#1092;&#1085;&#1086;&#1111;%20&#1087;&#1086;&#1083;&#1110;&#1090;&#1080;&#1082;&#1080;%20&#1090;&#1072;%20&#1088;&#1077;&#1075;&#1091;&#1083;&#1102;&#1074;&#1072;&#1085;&#1085;&#1103;%20&#1074;&#1110;&#1076;&#1085;&#1086;&#1089;&#1080;&#1085;%20&#1091;%20&#1089;&#1092;&#1077;&#1088;&#1110;%20&#1094;&#1077;&#1085;&#1090;&#1088;&#1072;&#1083;&#1110;&#1079;&#1086;&#1074;&#1072;&#1085;&#1086;&#1075;&#1086;%20&#1074;&#1086;&#1076;&#1086;&#1087;&#1086;&#1089;&#1090;&#1072;&#1095;&#1072;&#1085;&#1085;&#1103;%20&#1090;&#1072;%20&#1074;&#1086;&#1076;&#1086;&#1074;&#1110;&#1076;&#1074;&#1077;&#1076;&#1077;&#1085;&#1085;&#1103;/&#1063;&#1080;&#1082;&#1091;&#1083;&#1080;&#1085;/&#1061;&#1042;%20&#1089;&#1090;&#1088;&#1091;&#1082;&#1090;&#1091;&#1088;&#1080;/&#1044;&#1080;&#1084;&#1077;%20&#1086;&#1090;%20&#1052;&#1053;&#1048;/&#1045;&#1083;&#1077;&#1082;&#1090;&#1088;&#1086;&#1085;&#1082;&#1072;%2028.01.15/&#1077;&#1083;.&#1077;&#1085;.%20&#1087;&#1086;%20&#1092;&#1072;&#1082;&#1090;&#1091;%202014/&#1042;&#1048;&#1056;&#1054;&#1041;&#1053;&#1048;&#1050;/&#1041;&#1072;&#1083;&#1072;&#1085;&#1089;%20&#1074;&#1086;&#1076;&#1086;&#1089;&#1087;&#1086;&#1078;&#1080;&#1074;&#1072;&#1085;&#1085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Users/ilyasova/AppData/Local/Microsoft/Windows/Temporary%20Internet%20Files/Content.Outlook/37ZKK18F/Tarrif_Ternopil_&#1084;&#1110;&#1089;&#1090;&#1086;_2014%20(&#1091;&#1090;&#1086;&#1095;&#1085;&#1077;&#1085;&#1086;%20&#1088;&#1110;&#1095;&#1085;&#1080;&#1081;%20&#1087;&#1083;&#1072;&#1085;%20&#1076;&#1110;&#1103;&#1083;&#1100;&#1085;&#1086;&#1089;&#1090;&#1110;)%20(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&#1040;&#1076;&#1084;&#1080;&#1085;&#1080;&#1089;&#1090;&#1088;&#1072;&#1090;&#1086;&#1088;/&#1056;&#1072;&#1073;&#1086;&#1095;&#1080;&#1081;%20&#1089;&#1090;&#1086;&#1083;/&#1050;&#1083;&#1072;&#1089;&#1080;&#1095;&#1085;&#1080;&#1081;%20&#1074;&#1072;&#1088;&#1110;&#1072;&#1085;&#1090;/&#1058;&#1072;&#1088;&#1080;&#1092;%20&#1053;&#1050;&#1056;&#104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zakon.3/temp/464442_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Zakon.3/temp/466730_7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Zakon.3/temp/466128_14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ilyasova/AppData/Local/Microsoft/Windows/Temporary%20Internet%20Files/Content.Outlook/37ZKK18F/Tarrif_Ternopil_&#1084;&#1110;&#1089;&#1090;&#1086;_2014%20(&#1091;&#1090;&#1086;&#1095;&#1085;&#1077;&#1085;&#1086;%20&#1088;&#1110;&#1095;&#1085;&#1080;&#1081;%20&#1087;&#1083;&#1072;&#1085;%20&#1076;&#1110;&#1103;&#1083;&#1100;&#1085;&#1086;&#1089;&#1090;&#1110;)%20(1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Zakon.3/temp/467603_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d_39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3 рік"/>
      <sheetName val="Річний план(2013)"/>
      <sheetName val="додаток 3"/>
      <sheetName val="253"/>
      <sheetName val="Бланк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хідні дані"/>
      <sheetName val="Обсяги насел"/>
      <sheetName val="Обсяги_ над_послуг"/>
      <sheetName val="Розрахунок_тарифів"/>
      <sheetName val="дод.3"/>
      <sheetName val="дод.4"/>
      <sheetName val="дод.5"/>
      <sheetName val="дод.5 (із змінами)"/>
      <sheetName val="дод.6"/>
      <sheetName val="дод.7"/>
      <sheetName val="дод.8"/>
      <sheetName val="дод.9"/>
      <sheetName val="Кошторис виробництво"/>
      <sheetName val="Загальновиробничі"/>
      <sheetName val="Прямо розподілені +З.вир."/>
      <sheetName val="Адміністративні"/>
      <sheetName val="Розрах.-касове обслуг."/>
      <sheetName val="Підтвердж_адмін"/>
      <sheetName val="Збут"/>
      <sheetName val="Підтвердж_збут"/>
      <sheetName val="слюс інструм"/>
      <sheetName val="Амортиз."/>
      <sheetName val="Матеріальні_Вир_Заг_Ад_Зб"/>
      <sheetName val="Реагенти"/>
      <sheetName val="Е_енерг"/>
      <sheetName val="Е_ен_2"/>
      <sheetName val="Податки-збори"/>
      <sheetName val="Стор_організ"/>
      <sheetName val="Пот-ремонти_Вир_Заг"/>
      <sheetName val="Охорона об'єктів_Вир_Заг"/>
      <sheetName val="ПММ"/>
      <sheetName val="Охорона праці"/>
      <sheetName val="Проїзн_квит"/>
      <sheetName val="Комунальн_посл"/>
      <sheetName val="Потреба_тепла"/>
      <sheetName val="Опалення _Танц."/>
      <sheetName val="Опалення_Медова"/>
      <sheetName val="Опалення_КОС"/>
      <sheetName val="Опалення_Майст."/>
      <sheetName val="Опален_Тр.в."/>
      <sheetName val="Зв'язок"/>
      <sheetName val="Підтердж_зв'язок"/>
      <sheetName val="ЗП_Всього"/>
      <sheetName val="ЗП_Водопост"/>
      <sheetName val="ЗП_Водовід"/>
      <sheetName val="ЗП_Пряма з.в._вода"/>
      <sheetName val="ЗП_Пряма з.в._водовід"/>
      <sheetName val="ЗП_Загальновир"/>
      <sheetName val="ЗП_Адміністр"/>
      <sheetName val="ЗП_Збут"/>
      <sheetName val="Чисельн_праців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ланк  пояснення2013"/>
      <sheetName val="2013 рік"/>
      <sheetName val="2014 рік"/>
      <sheetName val="Річний план(2013)"/>
      <sheetName val="Річний план(2014)"/>
      <sheetName val="вода"/>
      <sheetName val="З Х-ка Вода "/>
      <sheetName val="канал"/>
      <sheetName val="З Х-ка Канал"/>
      <sheetName val="Тариф Вода "/>
      <sheetName val="Тариф Канал"/>
      <sheetName val="Тариф Вода  (ЗДЛ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46"/>
      <sheetName val="Додаток 77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47"/>
      <sheetName val="Додаток 51"/>
      <sheetName val="Додаток 55"/>
      <sheetName val="Додаток 68"/>
      <sheetName val="Додаток 71"/>
      <sheetName val="Додаток 90"/>
      <sheetName val="Додаток 91"/>
      <sheetName val="Додаток 92"/>
      <sheetName val="Додаток 93"/>
      <sheetName val="Додаток 94"/>
      <sheetName val="Додаток 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38"/>
      <sheetName val="Додаток 40 "/>
      <sheetName val="Додаток 41"/>
      <sheetName val="Додаток 45"/>
      <sheetName val="Додаток 53"/>
      <sheetName val="Додаток 54 "/>
      <sheetName val="Додаток 59"/>
      <sheetName val="Додаток 63"/>
      <sheetName val="Додаток 64"/>
      <sheetName val="Додаток 66 "/>
      <sheetName val="Додаток 70"/>
      <sheetName val="Додаток 74"/>
      <sheetName val="Додаток 78"/>
      <sheetName val="Додаток 79"/>
      <sheetName val="Додаток 80"/>
      <sheetName val="Додаток 81"/>
      <sheetName val="Додаток 82"/>
      <sheetName val="Додаток 83"/>
      <sheetName val="Додаток 84"/>
      <sheetName val="Додаток 85"/>
      <sheetName val="Додаток 86"/>
      <sheetName val="Додаток 87"/>
      <sheetName val="Додаток 88"/>
      <sheetName val="Додаток 8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хідні дані"/>
      <sheetName val="Обсяги насел"/>
      <sheetName val="Обсяги_ над_послуг"/>
      <sheetName val="Розрахунок_тарифів"/>
      <sheetName val="дод.3"/>
      <sheetName val="дод.4"/>
      <sheetName val="дод.5"/>
      <sheetName val="дод.5 (із змінами)"/>
      <sheetName val="дод.6"/>
      <sheetName val="дод.7"/>
      <sheetName val="дод.8"/>
      <sheetName val="дод.9"/>
      <sheetName val="Кошторис виробництво"/>
      <sheetName val="Загальновиробничі"/>
      <sheetName val="Прямо розподілені +З.вир."/>
      <sheetName val="Адміністративні"/>
      <sheetName val="Розрах.-касове обслуг."/>
      <sheetName val="Підтвердж_адмін"/>
      <sheetName val="Збут"/>
      <sheetName val="Підтвердж_збут"/>
      <sheetName val="слюс інструм"/>
      <sheetName val="Амортиз."/>
      <sheetName val="Матеріальні_Вир_Заг_Ад_Зб"/>
      <sheetName val="Реагенти"/>
      <sheetName val="Е_енерг"/>
      <sheetName val="Е_ен_2"/>
      <sheetName val="Податки-збори"/>
      <sheetName val="Стор_організ"/>
      <sheetName val="Пот-ремонти_Вир_Заг"/>
      <sheetName val="Охорона об'єктів_Вир_Заг"/>
      <sheetName val="ПММ"/>
      <sheetName val="Охорона праці"/>
      <sheetName val="Проїзн_квит"/>
      <sheetName val="Комунальн_посл"/>
      <sheetName val="Потреба_тепла"/>
      <sheetName val="Опалення _Танц."/>
      <sheetName val="Опалення_Медова"/>
      <sheetName val="Опалення_КОС"/>
      <sheetName val="Опалення_Майст."/>
      <sheetName val="Опален_Тр.в."/>
      <sheetName val="Зв'язок"/>
      <sheetName val="Підтердж_зв'язок"/>
      <sheetName val="ЗП_Всього"/>
      <sheetName val="ЗП_Водопост"/>
      <sheetName val="ЗП_Водовід"/>
      <sheetName val="ЗП_Пряма з.в._вода"/>
      <sheetName val="ЗП_Пряма з.в._водовід"/>
      <sheetName val="ЗП_Загальновир"/>
      <sheetName val="ЗП_Адміністр"/>
      <sheetName val="ЗП_Збут"/>
      <sheetName val="Чисельн_праців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48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0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86921.0944158883</v>
      </c>
      <c r="D10" s="17" t="n">
        <v>5.16782093451768</v>
      </c>
      <c r="E10" s="16" t="n">
        <v>57320.6879467666</v>
      </c>
      <c r="F10" s="17" t="n">
        <v>2.81784086502383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66279.1021091432</v>
      </c>
      <c r="D15" s="17" t="n">
        <v>3.94056855476104</v>
      </c>
      <c r="E15" s="16" t="n">
        <v>42235.5949489097</v>
      </c>
      <c r="F15" s="17" t="n">
        <v>2.07626931337877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66279.1021091432</v>
      </c>
      <c r="D16" s="21" t="n">
        <v>3.94056855476104</v>
      </c>
      <c r="E16" s="20" t="n">
        <v>42235.5949489097</v>
      </c>
      <c r="F16" s="21" t="n">
        <v>2.07626931337877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20641.9923067451</v>
      </c>
      <c r="D20" s="17" t="n">
        <v>1.22725237975664</v>
      </c>
      <c r="E20" s="16" t="n">
        <v>15085.092997857</v>
      </c>
      <c r="F20" s="17" t="n">
        <v>0.741571551645063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20641.9923067451</v>
      </c>
      <c r="D21" s="21" t="n">
        <v>1.22725237975664</v>
      </c>
      <c r="E21" s="20" t="n">
        <v>15085.092997857</v>
      </c>
      <c r="F21" s="21" t="n">
        <v>0.741571551645063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4469.51892881589</v>
      </c>
      <c r="D23" s="17" t="n">
        <v>0.265731507901214</v>
      </c>
      <c r="E23" s="16" t="n">
        <v>2968.61082823843</v>
      </c>
      <c r="F23" s="17" t="n">
        <v>0.145934621579055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4469.51892881589</v>
      </c>
      <c r="D24" s="21" t="n">
        <v>0.265731507901214</v>
      </c>
      <c r="E24" s="20" t="n">
        <v>2968.61082823843</v>
      </c>
      <c r="F24" s="21" t="n">
        <v>0.145934621579055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18731.3184307554</v>
      </c>
      <c r="D26" s="17" t="n">
        <v>1.11365486327655</v>
      </c>
      <c r="E26" s="16" t="n">
        <v>9092.08786558221</v>
      </c>
      <c r="F26" s="17" t="n">
        <v>0.446960035787045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2445.25302889351</v>
      </c>
      <c r="D27" s="21" t="n">
        <v>0.145380472689939</v>
      </c>
      <c r="E27" s="20" t="n">
        <v>1593.52858775213</v>
      </c>
      <c r="F27" s="21" t="n">
        <v>0.0783366378701139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7114.79369358383</v>
      </c>
      <c r="D28" s="21" t="n">
        <v>0.423004105523044</v>
      </c>
      <c r="E28" s="20" t="n">
        <v>3042.88888681371</v>
      </c>
      <c r="F28" s="21" t="n">
        <v>0.149586073721821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1565.25461258844</v>
      </c>
      <c r="D29" s="21" t="n">
        <v>0.0930609032150697</v>
      </c>
      <c r="E29" s="20" t="n">
        <v>669.435555099017</v>
      </c>
      <c r="F29" s="21" t="n">
        <v>0.0329089362188007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</v>
      </c>
      <c r="F30" s="21" t="n">
        <v>0</v>
      </c>
    </row>
    <row r="31" s="22" customFormat="true" ht="48" hidden="false" customHeight="true" outlineLevel="0" collapsed="false">
      <c r="A31" s="18" t="s">
        <v>48</v>
      </c>
      <c r="B31" s="19" t="s">
        <v>49</v>
      </c>
      <c r="C31" s="20" t="n">
        <v>626.721216516698</v>
      </c>
      <c r="D31" s="21" t="n">
        <v>0.0372611854991711</v>
      </c>
      <c r="E31" s="20" t="n">
        <v>268.039117787606</v>
      </c>
      <c r="F31" s="21" t="n">
        <v>0.0131765965584413</v>
      </c>
    </row>
    <row r="32" s="22" customFormat="true" ht="50.25" hidden="false" customHeight="true" outlineLevel="0" collapsed="false">
      <c r="A32" s="18" t="s">
        <v>50</v>
      </c>
      <c r="B32" s="19" t="s">
        <v>51</v>
      </c>
      <c r="C32" s="20" t="n">
        <v>2941.65640499093</v>
      </c>
      <c r="D32" s="21" t="n">
        <v>0.174893720034562</v>
      </c>
      <c r="E32" s="20" t="n">
        <v>1258.10163570076</v>
      </c>
      <c r="F32" s="21" t="n">
        <v>0.0618473072884831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1863.1660369402</v>
      </c>
      <c r="D33" s="21" t="n">
        <v>0.110772977663083</v>
      </c>
      <c r="E33" s="20" t="n">
        <v>1154.95878041487</v>
      </c>
      <c r="F33" s="21" t="n">
        <v>0.0567768839741338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2174.47343724177</v>
      </c>
      <c r="D34" s="21" t="n">
        <v>0.129281498651685</v>
      </c>
      <c r="E34" s="20" t="n">
        <v>1105.13530201412</v>
      </c>
      <c r="F34" s="21" t="n">
        <v>0.0543276001552507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61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964.014536221577</v>
      </c>
      <c r="D40" s="17" t="n">
        <v>0.0573146775813557</v>
      </c>
      <c r="E40" s="16" t="n">
        <v>470.185560379482</v>
      </c>
      <c r="F40" s="17" t="n">
        <v>0.0231139599617483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964.014536221577</v>
      </c>
      <c r="D41" s="21" t="n">
        <v>0.0573146775813557</v>
      </c>
      <c r="E41" s="20" t="n">
        <v>470.185560379482</v>
      </c>
      <c r="F41" s="21" t="n">
        <v>0.0231139599617483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111085.946311681</v>
      </c>
      <c r="D43" s="17" t="n">
        <v>6.6045219832768</v>
      </c>
      <c r="E43" s="41" t="n">
        <v>69851.5722009668</v>
      </c>
      <c r="F43" s="17" t="n">
        <v>3.43384948235168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13240.8446323103</v>
      </c>
      <c r="D44" s="17" t="n">
        <v>0.787223337917859</v>
      </c>
      <c r="E44" s="41" t="n">
        <v>7307.58123128733</v>
      </c>
      <c r="F44" s="17" t="n">
        <v>0.359235064260322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11251.9687847509</v>
      </c>
      <c r="D45" s="21" t="n">
        <v>0.668976388656082</v>
      </c>
      <c r="E45" s="20" t="n">
        <v>6235.00275557251</v>
      </c>
      <c r="F45" s="21" t="n">
        <v>0.306507932607244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1988.87584755934</v>
      </c>
      <c r="D46" s="21" t="n">
        <v>0.118246949261778</v>
      </c>
      <c r="E46" s="20" t="n">
        <v>1072.57847571482</v>
      </c>
      <c r="F46" s="21" t="n">
        <v>0.0527271316530786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124326.790943991</v>
      </c>
      <c r="D49" s="16"/>
      <c r="E49" s="16" t="n">
        <v>77159.1534322541</v>
      </c>
      <c r="F49" s="16"/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7.39174532119466</v>
      </c>
      <c r="D50" s="43"/>
      <c r="E50" s="43" t="n">
        <v>3.793084546612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16819.68</v>
      </c>
      <c r="D51" s="46"/>
      <c r="E51" s="46" t="n">
        <v>20342.06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100" zoomScalePageLayoutView="75" workbookViewId="0">
      <selection pane="topLeft" activeCell="A53" activeCellId="0" sqref="A53:B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14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115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37897.330850319</v>
      </c>
      <c r="D10" s="17" t="n">
        <v>5.39944931003556</v>
      </c>
      <c r="E10" s="16" t="n">
        <v>40779.4232582037</v>
      </c>
      <c r="F10" s="17" t="n">
        <v>4.46714207949651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21402.9935129032</v>
      </c>
      <c r="D15" s="17" t="n">
        <v>3.04940680419893</v>
      </c>
      <c r="E15" s="16" t="n">
        <v>23188.6982950115</v>
      </c>
      <c r="F15" s="17" t="n">
        <v>2.54018329946723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21402.9935129032</v>
      </c>
      <c r="D16" s="21" t="n">
        <v>3.04940680419893</v>
      </c>
      <c r="E16" s="20" t="n">
        <v>23188.6982950115</v>
      </c>
      <c r="F16" s="21" t="n">
        <v>2.54018329946723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16494.3373374158</v>
      </c>
      <c r="D20" s="17" t="n">
        <v>2.35004250583664</v>
      </c>
      <c r="E20" s="16" t="n">
        <v>17590.7249631923</v>
      </c>
      <c r="F20" s="17" t="n">
        <v>1.92695878002928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16494.3373374158</v>
      </c>
      <c r="D21" s="21" t="n">
        <v>2.35004250583664</v>
      </c>
      <c r="E21" s="20" t="n">
        <v>17590.7249631923</v>
      </c>
      <c r="F21" s="21" t="n">
        <v>1.92695878002928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1949.5992801111</v>
      </c>
      <c r="D23" s="17" t="n">
        <v>0.277770551425341</v>
      </c>
      <c r="E23" s="16" t="n">
        <v>2097.8663257724</v>
      </c>
      <c r="F23" s="17" t="n">
        <v>0.229808717050242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1949.5992801111</v>
      </c>
      <c r="D24" s="21" t="n">
        <v>0.277770551425341</v>
      </c>
      <c r="E24" s="20" t="n">
        <v>2097.8663257724</v>
      </c>
      <c r="F24" s="21" t="n">
        <v>0.229808717050242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3889.77441703765</v>
      </c>
      <c r="D26" s="17" t="n">
        <v>0.554198391312066</v>
      </c>
      <c r="E26" s="16" t="n">
        <v>4161.14815556178</v>
      </c>
      <c r="F26" s="17" t="n">
        <v>0.45582890927693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2081.31753133883</v>
      </c>
      <c r="D27" s="21" t="n">
        <v>0.296537203449455</v>
      </c>
      <c r="E27" s="20" t="n">
        <v>2146.8879783206</v>
      </c>
      <c r="F27" s="21" t="n">
        <v>0.235178746084688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513.986087113769</v>
      </c>
      <c r="D28" s="21" t="n">
        <v>0.0732305352689755</v>
      </c>
      <c r="E28" s="20" t="n">
        <v>572.013912886231</v>
      </c>
      <c r="F28" s="21" t="n">
        <v>0.0626607052319574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113.076939165029</v>
      </c>
      <c r="D29" s="21" t="n">
        <v>0.0161107177591746</v>
      </c>
      <c r="E29" s="20" t="n">
        <v>125.843060834971</v>
      </c>
      <c r="F29" s="21" t="n">
        <v>0.0137853551510306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</v>
      </c>
      <c r="F30" s="21" t="n">
        <v>0</v>
      </c>
    </row>
    <row r="31" s="22" customFormat="true" ht="48" hidden="false" customHeight="true" outlineLevel="0" collapsed="false">
      <c r="A31" s="18" t="s">
        <v>48</v>
      </c>
      <c r="B31" s="19" t="s">
        <v>92</v>
      </c>
      <c r="C31" s="20" t="n">
        <v>0</v>
      </c>
      <c r="D31" s="21" t="n">
        <v>0</v>
      </c>
      <c r="E31" s="20" t="n">
        <v>0</v>
      </c>
      <c r="F31" s="21" t="n">
        <v>0</v>
      </c>
    </row>
    <row r="32" s="22" customFormat="true" ht="50.25" hidden="false" customHeight="true" outlineLevel="0" collapsed="false">
      <c r="A32" s="18" t="s">
        <v>50</v>
      </c>
      <c r="B32" s="19" t="s">
        <v>93</v>
      </c>
      <c r="C32" s="20" t="n">
        <v>305.165750638641</v>
      </c>
      <c r="D32" s="21" t="n">
        <v>0.0434787085201391</v>
      </c>
      <c r="E32" s="20" t="n">
        <v>339.618249361359</v>
      </c>
      <c r="F32" s="21" t="n">
        <v>0.037203149320702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850.26897168</v>
      </c>
      <c r="D33" s="21" t="n">
        <v>0.121142679694646</v>
      </c>
      <c r="E33" s="20" t="n">
        <v>947.89509126</v>
      </c>
      <c r="F33" s="21" t="n">
        <v>0.103836241682596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25.9591371013839</v>
      </c>
      <c r="D34" s="21" t="n">
        <v>0.00369854661967589</v>
      </c>
      <c r="E34" s="20" t="n">
        <v>28.8898628986161</v>
      </c>
      <c r="F34" s="21" t="n">
        <v>0.00316471180595548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116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1388.24791406471</v>
      </c>
      <c r="D40" s="17" t="n">
        <v>0.197791614173585</v>
      </c>
      <c r="E40" s="16" t="n">
        <v>1802.08892867902</v>
      </c>
      <c r="F40" s="17" t="n">
        <v>0.197408071058909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1388.24791406471</v>
      </c>
      <c r="D41" s="21" t="n">
        <v>0.197791614173585</v>
      </c>
      <c r="E41" s="20" t="n">
        <v>1802.08892867902</v>
      </c>
      <c r="F41" s="21" t="n">
        <v>0.197408071058909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45124.9524615325</v>
      </c>
      <c r="D43" s="17" t="n">
        <v>6.42920986694655</v>
      </c>
      <c r="E43" s="41" t="n">
        <v>48840.5266682169</v>
      </c>
      <c r="F43" s="17" t="n">
        <v>5.35018777688259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12389.4593946455</v>
      </c>
      <c r="D44" s="17" t="n">
        <v>1.76519708589369</v>
      </c>
      <c r="E44" s="41" t="n">
        <v>15168.7603640505</v>
      </c>
      <c r="F44" s="17" t="n">
        <v>1.66164703426542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10677.3390918294</v>
      </c>
      <c r="D45" s="21" t="n">
        <v>1.52126152155933</v>
      </c>
      <c r="E45" s="20" t="n">
        <v>12946.2516816944</v>
      </c>
      <c r="F45" s="21" t="n">
        <v>1.41818449203828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1712.1203028161</v>
      </c>
      <c r="D46" s="21" t="n">
        <v>0.243935564334354</v>
      </c>
      <c r="E46" s="20" t="n">
        <v>2222.50868235603</v>
      </c>
      <c r="F46" s="21" t="n">
        <v>0.243462542227143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57514.4118561779</v>
      </c>
      <c r="D49" s="16"/>
      <c r="E49" s="16" t="n">
        <v>64009.2870322674</v>
      </c>
      <c r="F49" s="16"/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8.19440695284024</v>
      </c>
      <c r="D50" s="43"/>
      <c r="E50" s="43" t="n">
        <v>7.01183481114801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7018.74</v>
      </c>
      <c r="D51" s="46"/>
      <c r="E51" s="46" t="n">
        <v>9128.75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17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118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14802.3753768984</v>
      </c>
      <c r="D10" s="17" t="n">
        <v>4.30463033431095</v>
      </c>
      <c r="E10" s="16" t="n">
        <v>15203.8320157195</v>
      </c>
      <c r="F10" s="17" t="n">
        <v>4.27027151961429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10703.0906591293</v>
      </c>
      <c r="D15" s="17" t="n">
        <v>3.11253076273641</v>
      </c>
      <c r="E15" s="16" t="n">
        <v>12194.7464914632</v>
      </c>
      <c r="F15" s="17" t="n">
        <v>3.42511536417729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10703.0906591293</v>
      </c>
      <c r="D16" s="21" t="n">
        <v>3.11253076273641</v>
      </c>
      <c r="E16" s="20" t="n">
        <v>12194.7464914632</v>
      </c>
      <c r="F16" s="21" t="n">
        <v>3.42511536417729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4099.28471776908</v>
      </c>
      <c r="D20" s="17" t="n">
        <v>1.19209957157454</v>
      </c>
      <c r="E20" s="16" t="n">
        <v>3009.08552425632</v>
      </c>
      <c r="F20" s="17" t="n">
        <v>0.845156155436995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4099.28471776908</v>
      </c>
      <c r="D21" s="21" t="n">
        <v>1.19209957157454</v>
      </c>
      <c r="E21" s="20" t="n">
        <v>3009.08552425632</v>
      </c>
      <c r="F21" s="21" t="n">
        <v>0.845156155436995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2192.53076262451</v>
      </c>
      <c r="D23" s="17" t="n">
        <v>0.637602694796744</v>
      </c>
      <c r="E23" s="16" t="n">
        <v>2268.90226834731</v>
      </c>
      <c r="F23" s="17" t="n">
        <v>0.637262285408989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2192.53076262451</v>
      </c>
      <c r="D24" s="21" t="n">
        <v>0.637602694796744</v>
      </c>
      <c r="E24" s="20" t="n">
        <v>2268.90226834731</v>
      </c>
      <c r="F24" s="21" t="n">
        <v>0.637262285408989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2218.46590709862</v>
      </c>
      <c r="D26" s="17" t="n">
        <v>0.645144809274006</v>
      </c>
      <c r="E26" s="16" t="n">
        <v>2220.17507547328</v>
      </c>
      <c r="F26" s="17" t="n">
        <v>0.623576370979943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1033.06803369789</v>
      </c>
      <c r="D27" s="21" t="n">
        <v>0.300423133587271</v>
      </c>
      <c r="E27" s="20" t="n">
        <v>1057.09446957401</v>
      </c>
      <c r="F27" s="21" t="n">
        <v>0.296904122743298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594.557217947183</v>
      </c>
      <c r="D28" s="21" t="n">
        <v>0.172901238530491</v>
      </c>
      <c r="E28" s="20" t="n">
        <v>583.529822052817</v>
      </c>
      <c r="F28" s="21" t="n">
        <v>0.163894916582963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130.80258794838</v>
      </c>
      <c r="D29" s="21" t="n">
        <v>0.0380382724767079</v>
      </c>
      <c r="E29" s="20" t="n">
        <v>128.37656085162</v>
      </c>
      <c r="F29" s="21" t="n">
        <v>0.0360568816482519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19.4</v>
      </c>
      <c r="D30" s="21" t="n">
        <v>0.00564165050265943</v>
      </c>
      <c r="E30" s="20" t="n">
        <v>19.1</v>
      </c>
      <c r="F30" s="21" t="n">
        <v>0.0053645808464803</v>
      </c>
    </row>
    <row r="31" s="22" customFormat="true" ht="48" hidden="false" customHeight="true" outlineLevel="0" collapsed="false">
      <c r="A31" s="18" t="s">
        <v>48</v>
      </c>
      <c r="B31" s="19" t="s">
        <v>49</v>
      </c>
      <c r="C31" s="20" t="n">
        <v>38.915891202663</v>
      </c>
      <c r="D31" s="21" t="n">
        <v>0.0113170029466466</v>
      </c>
      <c r="E31" s="20" t="n">
        <v>38.194108797337</v>
      </c>
      <c r="F31" s="21" t="n">
        <v>0.0107275070420198</v>
      </c>
    </row>
    <row r="32" s="22" customFormat="true" ht="50.25" hidden="false" customHeight="true" outlineLevel="0" collapsed="false">
      <c r="A32" s="18" t="s">
        <v>50</v>
      </c>
      <c r="B32" s="19" t="s">
        <v>51</v>
      </c>
      <c r="C32" s="20" t="n">
        <v>235.579676494502</v>
      </c>
      <c r="D32" s="21" t="n">
        <v>0.0685081546552347</v>
      </c>
      <c r="E32" s="20" t="n">
        <v>231.210323505498</v>
      </c>
      <c r="F32" s="21" t="n">
        <v>0.064939605915503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116.300282</v>
      </c>
      <c r="D33" s="21" t="n">
        <v>0.0338209043507594</v>
      </c>
      <c r="E33" s="20" t="n">
        <v>113.7520085</v>
      </c>
      <c r="F33" s="21" t="n">
        <v>0.0319493113114013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49.8422178080014</v>
      </c>
      <c r="D34" s="21" t="n">
        <v>0.0144944522242357</v>
      </c>
      <c r="E34" s="20" t="n">
        <v>48.9177821919984</v>
      </c>
      <c r="F34" s="21" t="n">
        <v>0.0137394448900256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1480.86015804833</v>
      </c>
      <c r="D35" s="17" t="n">
        <v>0.430644095619673</v>
      </c>
      <c r="E35" s="16" t="n">
        <v>1521.02270807675</v>
      </c>
      <c r="F35" s="17" t="n">
        <v>0.427206768942938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1480.86015804833</v>
      </c>
      <c r="D36" s="21" t="n">
        <v>0.430644095619673</v>
      </c>
      <c r="E36" s="20" t="n">
        <v>1521.02270807675</v>
      </c>
      <c r="F36" s="21" t="n">
        <v>0.427206768942938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119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20694.2322046699</v>
      </c>
      <c r="D43" s="17" t="n">
        <v>6.01802193400137</v>
      </c>
      <c r="E43" s="41" t="n">
        <v>21213.9320676168</v>
      </c>
      <c r="F43" s="17" t="n">
        <v>5.95831694494616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1456.49043918442</v>
      </c>
      <c r="D44" s="17" t="n">
        <v>0.423557217440384</v>
      </c>
      <c r="E44" s="41" t="n">
        <v>525.624381636934</v>
      </c>
      <c r="F44" s="17" t="n">
        <v>0.147631125139924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1456.49043918442</v>
      </c>
      <c r="D45" s="21" t="n">
        <v>0.423557217440384</v>
      </c>
      <c r="E45" s="20" t="n">
        <v>525.624381636934</v>
      </c>
      <c r="F45" s="21" t="n">
        <v>0.147631125139924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57" t="s">
        <v>85</v>
      </c>
      <c r="B49" s="15" t="s">
        <v>77</v>
      </c>
      <c r="C49" s="16" t="n">
        <v>22150.7226438543</v>
      </c>
      <c r="D49" s="16"/>
      <c r="E49" s="16" t="n">
        <v>21739.5564492538</v>
      </c>
      <c r="F49" s="16"/>
    </row>
    <row r="50" customFormat="false" ht="76.5" hidden="false" customHeight="true" outlineLevel="0" collapsed="false">
      <c r="A50" s="57" t="s">
        <v>87</v>
      </c>
      <c r="B50" s="15" t="s">
        <v>78</v>
      </c>
      <c r="C50" s="43" t="n">
        <v>6.44157915144176</v>
      </c>
      <c r="D50" s="43"/>
      <c r="E50" s="43" t="n">
        <v>6.10594807008608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57" t="s">
        <v>88</v>
      </c>
      <c r="B51" s="15" t="s">
        <v>79</v>
      </c>
      <c r="C51" s="46" t="n">
        <v>3438.71</v>
      </c>
      <c r="D51" s="46"/>
      <c r="E51" s="46" t="n">
        <v>3560.39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  <row r="57" s="66" customFormat="true" ht="15.75" hidden="false" customHeight="false" outlineLevel="0" collapsed="false">
      <c r="A57" s="65" t="s">
        <v>12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65"/>
      <c r="FQ57" s="65"/>
      <c r="FR57" s="65"/>
      <c r="FS57" s="65"/>
      <c r="FT57" s="65"/>
      <c r="FU57" s="65"/>
      <c r="FV57" s="65"/>
      <c r="FW57" s="65"/>
      <c r="FX57" s="65"/>
      <c r="FY57" s="65"/>
      <c r="FZ57" s="65"/>
      <c r="GA57" s="65"/>
      <c r="GB57" s="65"/>
      <c r="GC57" s="65"/>
      <c r="GD57" s="65"/>
      <c r="GE57" s="65"/>
      <c r="GF57" s="65"/>
      <c r="GG57" s="65"/>
      <c r="GH57" s="65"/>
      <c r="GI57" s="65"/>
      <c r="GJ57" s="65"/>
      <c r="GK57" s="65"/>
      <c r="GL57" s="65"/>
      <c r="GM57" s="65"/>
      <c r="GN57" s="65"/>
      <c r="GO57" s="65"/>
      <c r="GP57" s="65"/>
      <c r="GQ57" s="65"/>
      <c r="GR57" s="65"/>
      <c r="GS57" s="65"/>
      <c r="GT57" s="65"/>
      <c r="GU57" s="65"/>
      <c r="GV57" s="65"/>
      <c r="GW57" s="65"/>
      <c r="GX57" s="65"/>
      <c r="GY57" s="65"/>
      <c r="GZ57" s="65"/>
      <c r="HA57" s="65"/>
      <c r="HB57" s="65"/>
      <c r="HC57" s="65"/>
      <c r="HD57" s="65"/>
      <c r="HE57" s="65"/>
      <c r="HF57" s="65"/>
      <c r="HG57" s="65"/>
      <c r="HH57" s="65"/>
      <c r="HI57" s="65"/>
      <c r="HJ57" s="65"/>
      <c r="HK57" s="65"/>
      <c r="HL57" s="65"/>
      <c r="HM57" s="65"/>
      <c r="HN57" s="65"/>
      <c r="HO57" s="65"/>
      <c r="HP57" s="65"/>
      <c r="HQ57" s="65"/>
      <c r="HR57" s="65"/>
      <c r="HS57" s="65"/>
      <c r="HT57" s="65"/>
      <c r="HU57" s="65"/>
      <c r="HV57" s="65"/>
      <c r="HW57" s="65"/>
      <c r="HX57" s="65"/>
      <c r="HY57" s="65"/>
      <c r="HZ57" s="65"/>
      <c r="IA57" s="65"/>
      <c r="IB57" s="65"/>
      <c r="IC57" s="65"/>
      <c r="ID57" s="65"/>
      <c r="IE57" s="65"/>
      <c r="IF57" s="65"/>
      <c r="IG57" s="65"/>
      <c r="IH57" s="65"/>
      <c r="II57" s="65"/>
      <c r="IJ57" s="65"/>
      <c r="IK57" s="65"/>
      <c r="IL57" s="65"/>
      <c r="IM57" s="65"/>
      <c r="IN57" s="65"/>
      <c r="IO57" s="65"/>
      <c r="IP57" s="65"/>
      <c r="IQ57" s="65"/>
      <c r="IR57" s="65"/>
      <c r="IS57" s="65"/>
      <c r="IT57" s="65"/>
      <c r="IU57" s="65"/>
      <c r="IV57" s="65"/>
    </row>
  </sheetData>
  <mergeCells count="16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  <mergeCell ref="A57:IV57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M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67" width="10.71"/>
    <col collapsed="false" customWidth="true" hidden="false" outlineLevel="0" max="2" min="2" style="5" width="76.56"/>
    <col collapsed="false" customWidth="true" hidden="false" outlineLevel="0" max="3" min="3" style="5" width="24.28"/>
    <col collapsed="false" customWidth="true" hidden="false" outlineLevel="0" max="4" min="4" style="2" width="23.28"/>
    <col collapsed="false" customWidth="true" hidden="false" outlineLevel="0" max="6" min="5" style="2" width="25.13"/>
    <col collapsed="false" customWidth="false" hidden="false" outlineLevel="0" max="257" min="7" style="5" width="11.56"/>
  </cols>
  <sheetData>
    <row r="1" customFormat="false" ht="139.5" hidden="false" customHeight="true" outlineLevel="0" collapsed="false">
      <c r="A1" s="3"/>
      <c r="B1" s="4"/>
      <c r="E1" s="68" t="s">
        <v>121</v>
      </c>
      <c r="F1" s="68"/>
    </row>
    <row r="2" customFormat="false" ht="27" hidden="false" customHeight="true" outlineLevel="0" collapsed="false">
      <c r="A2" s="69"/>
      <c r="B2" s="70"/>
      <c r="C2" s="70"/>
      <c r="D2" s="8"/>
      <c r="E2" s="8"/>
      <c r="F2" s="8"/>
    </row>
    <row r="3" customFormat="false" ht="15.75" hidden="false" customHeight="false" outlineLevel="0" collapsed="false">
      <c r="A3" s="69"/>
      <c r="B3" s="70"/>
      <c r="C3" s="70"/>
      <c r="D3" s="8"/>
      <c r="E3" s="8"/>
      <c r="F3" s="8"/>
    </row>
    <row r="4" customFormat="false" ht="57.75" hidden="false" customHeight="true" outlineLevel="0" collapsed="false">
      <c r="A4" s="71" t="s">
        <v>122</v>
      </c>
      <c r="B4" s="71"/>
      <c r="C4" s="71"/>
      <c r="D4" s="71"/>
      <c r="E4" s="71"/>
      <c r="F4" s="71"/>
    </row>
    <row r="5" customFormat="false" ht="61.5" hidden="false" customHeight="true" outlineLevel="0" collapsed="false">
      <c r="A5" s="71" t="s">
        <v>123</v>
      </c>
      <c r="B5" s="71"/>
      <c r="C5" s="71"/>
      <c r="D5" s="71"/>
      <c r="E5" s="71"/>
      <c r="F5" s="71"/>
    </row>
    <row r="6" customFormat="false" ht="33" hidden="false" customHeight="true" outlineLevel="0" collapsed="false">
      <c r="A6" s="69"/>
      <c r="B6" s="70"/>
      <c r="C6" s="70"/>
      <c r="D6" s="10"/>
      <c r="E6" s="8"/>
      <c r="F6" s="8"/>
    </row>
    <row r="7" customFormat="false" ht="102" hidden="false" customHeight="true" outlineLevel="0" collapsed="false">
      <c r="A7" s="72" t="s">
        <v>4</v>
      </c>
      <c r="B7" s="72" t="s">
        <v>5</v>
      </c>
      <c r="C7" s="72" t="s">
        <v>6</v>
      </c>
      <c r="D7" s="72"/>
      <c r="E7" s="72" t="s">
        <v>7</v>
      </c>
      <c r="F7" s="72"/>
    </row>
    <row r="8" customFormat="false" ht="24" hidden="false" customHeight="false" outlineLevel="0" collapsed="false">
      <c r="A8" s="72"/>
      <c r="B8" s="72"/>
      <c r="C8" s="73" t="s">
        <v>8</v>
      </c>
      <c r="D8" s="13" t="s">
        <v>9</v>
      </c>
      <c r="E8" s="73" t="s">
        <v>8</v>
      </c>
      <c r="F8" s="13" t="s">
        <v>9</v>
      </c>
    </row>
    <row r="9" customFormat="false" ht="20.25" hidden="false" customHeight="false" outlineLevel="0" collapsed="false">
      <c r="A9" s="74" t="n">
        <v>1</v>
      </c>
      <c r="B9" s="74" t="n">
        <v>2</v>
      </c>
      <c r="C9" s="74" t="n">
        <v>3</v>
      </c>
      <c r="D9" s="14" t="n">
        <v>4</v>
      </c>
      <c r="E9" s="14" t="n">
        <v>5</v>
      </c>
      <c r="F9" s="14" t="n">
        <v>6</v>
      </c>
    </row>
    <row r="10" customFormat="false" ht="20.25" hidden="false" customHeight="false" outlineLevel="0" collapsed="false">
      <c r="A10" s="72" t="n">
        <v>1</v>
      </c>
      <c r="B10" s="75" t="s">
        <v>10</v>
      </c>
      <c r="C10" s="58" t="n">
        <v>8268.29803487701</v>
      </c>
      <c r="D10" s="76" t="n">
        <v>5.94807351726305</v>
      </c>
      <c r="E10" s="58" t="n">
        <v>6139.92294479556</v>
      </c>
      <c r="F10" s="76" t="n">
        <v>6.2035715893018</v>
      </c>
    </row>
    <row r="11" customFormat="false" ht="20.25" hidden="false" customHeight="false" outlineLevel="0" collapsed="false">
      <c r="A11" s="72" t="s">
        <v>11</v>
      </c>
      <c r="B11" s="75" t="s">
        <v>12</v>
      </c>
      <c r="C11" s="58" t="n">
        <v>5967.5328962409</v>
      </c>
      <c r="D11" s="76" t="n">
        <v>4.29294205818435</v>
      </c>
      <c r="E11" s="58" t="n">
        <v>4488.74496027933</v>
      </c>
      <c r="F11" s="76" t="n">
        <v>4.53527690128653</v>
      </c>
    </row>
    <row r="12" s="81" customFormat="true" ht="20.25" hidden="false" customHeight="false" outlineLevel="0" collapsed="false">
      <c r="A12" s="77" t="s">
        <v>13</v>
      </c>
      <c r="B12" s="78" t="s">
        <v>14</v>
      </c>
      <c r="C12" s="79" t="n">
        <v>0</v>
      </c>
      <c r="D12" s="80" t="n">
        <v>0</v>
      </c>
      <c r="E12" s="79" t="n">
        <v>0</v>
      </c>
      <c r="F12" s="80" t="n">
        <v>0</v>
      </c>
    </row>
    <row r="13" s="81" customFormat="true" ht="101.25" hidden="false" customHeight="false" outlineLevel="0" collapsed="false">
      <c r="A13" s="77" t="s">
        <v>15</v>
      </c>
      <c r="B13" s="78" t="s">
        <v>124</v>
      </c>
      <c r="C13" s="79" t="n">
        <v>5967.5328962409</v>
      </c>
      <c r="D13" s="80" t="n">
        <v>4.29294205818435</v>
      </c>
      <c r="E13" s="79" t="n">
        <v>4488.74496027933</v>
      </c>
      <c r="F13" s="80" t="n">
        <v>4.53527690128653</v>
      </c>
    </row>
    <row r="14" s="81" customFormat="true" ht="20.25" hidden="false" customHeight="false" outlineLevel="0" collapsed="false">
      <c r="A14" s="77" t="s">
        <v>125</v>
      </c>
      <c r="B14" s="78" t="s">
        <v>16</v>
      </c>
      <c r="C14" s="79" t="n">
        <v>0</v>
      </c>
      <c r="D14" s="80" t="n">
        <v>0</v>
      </c>
      <c r="E14" s="79" t="n">
        <v>0</v>
      </c>
      <c r="F14" s="80" t="n">
        <v>0</v>
      </c>
    </row>
    <row r="15" customFormat="false" ht="20.25" hidden="false" customHeight="false" outlineLevel="0" collapsed="false">
      <c r="A15" s="72" t="s">
        <v>17</v>
      </c>
      <c r="B15" s="75" t="s">
        <v>18</v>
      </c>
      <c r="C15" s="58" t="n">
        <v>0</v>
      </c>
      <c r="D15" s="76" t="n">
        <v>0</v>
      </c>
      <c r="E15" s="58" t="n">
        <v>0</v>
      </c>
      <c r="F15" s="76" t="n">
        <v>0</v>
      </c>
    </row>
    <row r="16" customFormat="false" ht="20.25" hidden="false" customHeight="false" outlineLevel="0" collapsed="false">
      <c r="A16" s="72" t="s">
        <v>19</v>
      </c>
      <c r="B16" s="75" t="s">
        <v>20</v>
      </c>
      <c r="C16" s="58" t="n">
        <v>0</v>
      </c>
      <c r="D16" s="76" t="n">
        <v>0</v>
      </c>
      <c r="E16" s="58" t="n">
        <v>0</v>
      </c>
      <c r="F16" s="76" t="n">
        <v>0</v>
      </c>
    </row>
    <row r="17" s="81" customFormat="true" ht="20.25" hidden="false" customHeight="false" outlineLevel="0" collapsed="false">
      <c r="A17" s="77" t="s">
        <v>21</v>
      </c>
      <c r="B17" s="78" t="s">
        <v>24</v>
      </c>
      <c r="C17" s="79" t="n">
        <v>0</v>
      </c>
      <c r="D17" s="80" t="n">
        <v>0</v>
      </c>
      <c r="E17" s="79" t="n">
        <v>0</v>
      </c>
      <c r="F17" s="80" t="n">
        <v>0</v>
      </c>
    </row>
    <row r="18" s="81" customFormat="true" ht="20.25" hidden="false" customHeight="false" outlineLevel="0" collapsed="false">
      <c r="A18" s="77" t="s">
        <v>23</v>
      </c>
      <c r="B18" s="78" t="s">
        <v>26</v>
      </c>
      <c r="C18" s="79" t="n">
        <v>0</v>
      </c>
      <c r="D18" s="80" t="n">
        <v>0</v>
      </c>
      <c r="E18" s="79" t="n">
        <v>0</v>
      </c>
      <c r="F18" s="80" t="n">
        <v>0</v>
      </c>
    </row>
    <row r="19" s="81" customFormat="true" ht="20.25" hidden="false" customHeight="false" outlineLevel="0" collapsed="false">
      <c r="A19" s="77" t="s">
        <v>25</v>
      </c>
      <c r="B19" s="78" t="s">
        <v>28</v>
      </c>
      <c r="C19" s="79" t="n">
        <v>0</v>
      </c>
      <c r="D19" s="80" t="n">
        <v>0</v>
      </c>
      <c r="E19" s="79" t="n">
        <v>0</v>
      </c>
      <c r="F19" s="80" t="n">
        <v>0</v>
      </c>
    </row>
    <row r="20" customFormat="false" ht="20.25" hidden="false" customHeight="false" outlineLevel="0" collapsed="false">
      <c r="A20" s="72" t="s">
        <v>29</v>
      </c>
      <c r="B20" s="75" t="s">
        <v>30</v>
      </c>
      <c r="C20" s="58" t="n">
        <v>2300.76513863612</v>
      </c>
      <c r="D20" s="76" t="n">
        <v>1.6551314590787</v>
      </c>
      <c r="E20" s="58" t="n">
        <v>1651.17798451623</v>
      </c>
      <c r="F20" s="76" t="n">
        <v>1.66829468801527</v>
      </c>
    </row>
    <row r="21" customFormat="false" ht="101.25" hidden="false" customHeight="false" outlineLevel="0" collapsed="false">
      <c r="A21" s="77" t="s">
        <v>31</v>
      </c>
      <c r="B21" s="78" t="s">
        <v>126</v>
      </c>
      <c r="C21" s="79" t="n">
        <v>2300.76513863612</v>
      </c>
      <c r="D21" s="80" t="n">
        <v>1.6551314590787</v>
      </c>
      <c r="E21" s="79" t="n">
        <v>1651.17798451623</v>
      </c>
      <c r="F21" s="80" t="n">
        <v>1.66829468801527</v>
      </c>
    </row>
    <row r="22" s="81" customFormat="true" ht="60.75" hidden="false" customHeight="false" outlineLevel="0" collapsed="false">
      <c r="A22" s="77" t="s">
        <v>33</v>
      </c>
      <c r="B22" s="78" t="s">
        <v>34</v>
      </c>
      <c r="C22" s="79" t="n">
        <v>0</v>
      </c>
      <c r="D22" s="80" t="n">
        <v>0</v>
      </c>
      <c r="E22" s="79" t="n">
        <v>0</v>
      </c>
      <c r="F22" s="80" t="n">
        <v>0</v>
      </c>
    </row>
    <row r="23" customFormat="false" ht="20.25" hidden="false" customHeight="false" outlineLevel="0" collapsed="false">
      <c r="A23" s="72" t="s">
        <v>35</v>
      </c>
      <c r="B23" s="75" t="s">
        <v>36</v>
      </c>
      <c r="C23" s="58" t="n">
        <v>527.276802362856</v>
      </c>
      <c r="D23" s="76" t="n">
        <v>0.379313998016557</v>
      </c>
      <c r="E23" s="58" t="n">
        <v>391.415732299173</v>
      </c>
      <c r="F23" s="76" t="n">
        <v>0.395473288236479</v>
      </c>
    </row>
    <row r="24" customFormat="false" ht="101.25" hidden="false" customHeight="false" outlineLevel="0" collapsed="false">
      <c r="A24" s="77" t="s">
        <v>37</v>
      </c>
      <c r="B24" s="78" t="s">
        <v>127</v>
      </c>
      <c r="C24" s="79" t="n">
        <v>521.558502766249</v>
      </c>
      <c r="D24" s="80" t="n">
        <v>0.375200350171392</v>
      </c>
      <c r="E24" s="79" t="n">
        <v>387.182716223234</v>
      </c>
      <c r="F24" s="80" t="n">
        <v>0.391196391196914</v>
      </c>
    </row>
    <row r="25" s="81" customFormat="true" ht="60.75" hidden="false" customHeight="false" outlineLevel="0" collapsed="false">
      <c r="A25" s="77" t="s">
        <v>39</v>
      </c>
      <c r="B25" s="78" t="s">
        <v>40</v>
      </c>
      <c r="C25" s="79" t="n">
        <v>5.7182995966068</v>
      </c>
      <c r="D25" s="80" t="n">
        <v>0.00411364784516488</v>
      </c>
      <c r="E25" s="79" t="n">
        <v>4.23301607593881</v>
      </c>
      <c r="F25" s="80" t="n">
        <v>0.00427689703956474</v>
      </c>
    </row>
    <row r="26" customFormat="false" ht="20.25" hidden="false" customHeight="false" outlineLevel="0" collapsed="false">
      <c r="A26" s="72" t="n">
        <v>3</v>
      </c>
      <c r="B26" s="75" t="s">
        <v>41</v>
      </c>
      <c r="C26" s="58" t="n">
        <v>1096.09898270153</v>
      </c>
      <c r="D26" s="76" t="n">
        <v>0.788515037049327</v>
      </c>
      <c r="E26" s="58" t="n">
        <v>789.199413223951</v>
      </c>
      <c r="F26" s="76" t="n">
        <v>0.797380537539102</v>
      </c>
    </row>
    <row r="27" customFormat="false" ht="101.25" hidden="false" customHeight="false" outlineLevel="0" collapsed="false">
      <c r="A27" s="77" t="s">
        <v>42</v>
      </c>
      <c r="B27" s="78" t="s">
        <v>128</v>
      </c>
      <c r="C27" s="79" t="n">
        <v>416.640796261097</v>
      </c>
      <c r="D27" s="80" t="n">
        <v>0.299724329722819</v>
      </c>
      <c r="E27" s="79" t="n">
        <v>288.076117954491</v>
      </c>
      <c r="F27" s="80" t="n">
        <v>0.291062418366935</v>
      </c>
    </row>
    <row r="28" customFormat="false" ht="20.25" hidden="false" customHeight="false" outlineLevel="0" collapsed="false">
      <c r="A28" s="77" t="s">
        <v>44</v>
      </c>
      <c r="B28" s="78" t="s">
        <v>45</v>
      </c>
      <c r="C28" s="79" t="n">
        <v>234.833196477278</v>
      </c>
      <c r="D28" s="80" t="n">
        <v>0.168935022788097</v>
      </c>
      <c r="E28" s="79" t="n">
        <v>173.837113473782</v>
      </c>
      <c r="F28" s="80" t="n">
        <v>0.175639171372059</v>
      </c>
    </row>
    <row r="29" s="81" customFormat="true" ht="20.25" hidden="false" customHeight="false" outlineLevel="0" collapsed="false">
      <c r="A29" s="77" t="s">
        <v>46</v>
      </c>
      <c r="B29" s="78" t="s">
        <v>24</v>
      </c>
      <c r="C29" s="79" t="n">
        <v>88.9313315059453</v>
      </c>
      <c r="D29" s="80" t="n">
        <v>0.0639756931298525</v>
      </c>
      <c r="E29" s="79" t="n">
        <v>65.8321148725212</v>
      </c>
      <c r="F29" s="80" t="n">
        <v>0.0665145541985988</v>
      </c>
    </row>
    <row r="30" s="81" customFormat="true" ht="20.25" hidden="false" customHeight="false" outlineLevel="0" collapsed="false">
      <c r="A30" s="77" t="s">
        <v>47</v>
      </c>
      <c r="B30" s="78" t="s">
        <v>26</v>
      </c>
      <c r="C30" s="79" t="n">
        <v>0</v>
      </c>
      <c r="D30" s="80" t="n">
        <v>0</v>
      </c>
      <c r="E30" s="79" t="n">
        <v>0</v>
      </c>
      <c r="F30" s="80" t="n">
        <v>0</v>
      </c>
    </row>
    <row r="31" s="81" customFormat="true" ht="40.5" hidden="false" customHeight="false" outlineLevel="0" collapsed="false">
      <c r="A31" s="77" t="s">
        <v>48</v>
      </c>
      <c r="B31" s="78" t="s">
        <v>129</v>
      </c>
      <c r="C31" s="79" t="n">
        <v>8.38956142661513</v>
      </c>
      <c r="D31" s="80" t="n">
        <v>0.00603530834672474</v>
      </c>
      <c r="E31" s="79" t="n">
        <v>6.21043857338487</v>
      </c>
      <c r="F31" s="80" t="n">
        <v>0.00627481820820101</v>
      </c>
    </row>
    <row r="32" s="81" customFormat="true" ht="40.5" hidden="false" customHeight="false" outlineLevel="0" collapsed="false">
      <c r="A32" s="77" t="s">
        <v>50</v>
      </c>
      <c r="B32" s="78" t="s">
        <v>130</v>
      </c>
      <c r="C32" s="79" t="n">
        <v>223.300244546756</v>
      </c>
      <c r="D32" s="80" t="n">
        <v>0.160638412571044</v>
      </c>
      <c r="E32" s="79" t="n">
        <v>165.299755453244</v>
      </c>
      <c r="F32" s="80" t="n">
        <v>0.16701331203472</v>
      </c>
    </row>
    <row r="33" s="81" customFormat="true" ht="40.5" hidden="false" customHeight="false" outlineLevel="0" collapsed="false">
      <c r="A33" s="77" t="s">
        <v>52</v>
      </c>
      <c r="B33" s="78" t="s">
        <v>53</v>
      </c>
      <c r="C33" s="79" t="n">
        <v>114.61</v>
      </c>
      <c r="D33" s="80" t="n">
        <v>0.0824484921731123</v>
      </c>
      <c r="E33" s="79" t="n">
        <v>82.99</v>
      </c>
      <c r="F33" s="80" t="n">
        <v>0.083850304120274</v>
      </c>
    </row>
    <row r="34" s="81" customFormat="true" ht="20.25" hidden="false" customHeight="false" outlineLevel="0" collapsed="false">
      <c r="A34" s="77" t="s">
        <v>54</v>
      </c>
      <c r="B34" s="78" t="s">
        <v>55</v>
      </c>
      <c r="C34" s="79" t="n">
        <v>9.39385248383603</v>
      </c>
      <c r="D34" s="80" t="n">
        <v>0.0067577783176767</v>
      </c>
      <c r="E34" s="79" t="n">
        <v>6.95387289652875</v>
      </c>
      <c r="F34" s="80" t="n">
        <v>0.00702595923831385</v>
      </c>
    </row>
    <row r="35" customFormat="false" ht="20.25" hidden="false" customHeight="false" outlineLevel="0" collapsed="false">
      <c r="A35" s="72" t="n">
        <v>4</v>
      </c>
      <c r="B35" s="75" t="s">
        <v>56</v>
      </c>
      <c r="C35" s="58" t="n">
        <v>0</v>
      </c>
      <c r="D35" s="76" t="n">
        <v>0</v>
      </c>
      <c r="E35" s="58" t="n">
        <v>0</v>
      </c>
      <c r="F35" s="76" t="n">
        <v>0</v>
      </c>
    </row>
    <row r="36" customFormat="false" ht="101.25" hidden="false" customHeight="false" outlineLevel="0" collapsed="false">
      <c r="A36" s="77" t="s">
        <v>57</v>
      </c>
      <c r="B36" s="78" t="s">
        <v>131</v>
      </c>
      <c r="C36" s="79" t="n">
        <v>0</v>
      </c>
      <c r="D36" s="80" t="n">
        <v>0</v>
      </c>
      <c r="E36" s="79" t="n">
        <v>0</v>
      </c>
      <c r="F36" s="80" t="n">
        <v>0</v>
      </c>
    </row>
    <row r="37" customFormat="false" ht="60.75" hidden="false" customHeight="false" outlineLevel="0" collapsed="false">
      <c r="A37" s="77" t="s">
        <v>59</v>
      </c>
      <c r="B37" s="78" t="s">
        <v>60</v>
      </c>
      <c r="C37" s="79" t="n">
        <v>0</v>
      </c>
      <c r="D37" s="80" t="n">
        <v>0</v>
      </c>
      <c r="E37" s="79" t="n">
        <v>0</v>
      </c>
      <c r="F37" s="80" t="n">
        <v>0</v>
      </c>
    </row>
    <row r="38" customFormat="fals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82" t="s">
        <v>132</v>
      </c>
      <c r="F39" s="82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24" hidden="false" customHeight="true" outlineLevel="0" collapsed="false">
      <c r="A40" s="72" t="n">
        <v>5</v>
      </c>
      <c r="B40" s="75" t="s">
        <v>62</v>
      </c>
      <c r="C40" s="58" t="n">
        <v>0</v>
      </c>
      <c r="D40" s="76" t="n">
        <v>0</v>
      </c>
      <c r="E40" s="58" t="n">
        <v>0</v>
      </c>
      <c r="F40" s="76" t="n">
        <v>0</v>
      </c>
    </row>
    <row r="41" customFormat="false" ht="101.25" hidden="false" customHeight="false" outlineLevel="0" collapsed="false">
      <c r="A41" s="77" t="s">
        <v>63</v>
      </c>
      <c r="B41" s="78" t="s">
        <v>133</v>
      </c>
      <c r="C41" s="79" t="n">
        <v>0</v>
      </c>
      <c r="D41" s="80" t="n">
        <v>0</v>
      </c>
      <c r="E41" s="79" t="n">
        <v>0</v>
      </c>
      <c r="F41" s="80" t="n">
        <v>0</v>
      </c>
    </row>
    <row r="42" customFormat="false" ht="60.75" hidden="false" customHeight="false" outlineLevel="0" collapsed="false">
      <c r="A42" s="77" t="s">
        <v>65</v>
      </c>
      <c r="B42" s="78" t="s">
        <v>66</v>
      </c>
      <c r="C42" s="79" t="n">
        <v>0</v>
      </c>
      <c r="D42" s="80" t="n">
        <v>0</v>
      </c>
      <c r="E42" s="79" t="n">
        <v>0</v>
      </c>
      <c r="F42" s="80" t="n">
        <v>0</v>
      </c>
    </row>
    <row r="43" customFormat="false" ht="20.25" hidden="false" customHeight="false" outlineLevel="0" collapsed="false">
      <c r="A43" s="72" t="n">
        <v>6</v>
      </c>
      <c r="B43" s="75" t="s">
        <v>67</v>
      </c>
      <c r="C43" s="83" t="n">
        <v>9891.6738199414</v>
      </c>
      <c r="D43" s="76" t="n">
        <v>7.11590255232893</v>
      </c>
      <c r="E43" s="83" t="n">
        <v>7320.53809031869</v>
      </c>
      <c r="F43" s="76" t="n">
        <v>7.39642541507738</v>
      </c>
    </row>
    <row r="44" customFormat="false" ht="20.25" hidden="false" customHeight="false" outlineLevel="0" collapsed="false">
      <c r="A44" s="72" t="n">
        <v>7</v>
      </c>
      <c r="B44" s="84" t="s">
        <v>68</v>
      </c>
      <c r="C44" s="83" t="n">
        <v>0</v>
      </c>
      <c r="D44" s="76" t="n">
        <v>0</v>
      </c>
      <c r="E44" s="83" t="n">
        <v>0</v>
      </c>
      <c r="F44" s="76" t="n">
        <v>0</v>
      </c>
    </row>
    <row r="45" customFormat="false" ht="101.25" hidden="false" customHeight="false" outlineLevel="0" collapsed="false">
      <c r="A45" s="77" t="s">
        <v>69</v>
      </c>
      <c r="B45" s="78" t="s">
        <v>134</v>
      </c>
      <c r="C45" s="79" t="n">
        <v>0</v>
      </c>
      <c r="D45" s="80" t="n">
        <v>0</v>
      </c>
      <c r="E45" s="79" t="n">
        <v>0</v>
      </c>
      <c r="F45" s="80" t="n">
        <v>0</v>
      </c>
    </row>
    <row r="46" customFormat="false" ht="101.25" hidden="false" customHeight="false" outlineLevel="0" collapsed="false">
      <c r="A46" s="77" t="s">
        <v>71</v>
      </c>
      <c r="B46" s="78" t="s">
        <v>135</v>
      </c>
      <c r="C46" s="79" t="n">
        <v>0</v>
      </c>
      <c r="D46" s="80" t="n">
        <v>0</v>
      </c>
      <c r="E46" s="79" t="n">
        <v>0</v>
      </c>
      <c r="F46" s="80" t="n">
        <v>0</v>
      </c>
    </row>
    <row r="47" s="81" customFormat="true" ht="60.75" hidden="false" customHeight="false" outlineLevel="0" collapsed="false">
      <c r="A47" s="77" t="s">
        <v>73</v>
      </c>
      <c r="B47" s="78" t="s">
        <v>74</v>
      </c>
      <c r="C47" s="79" t="n">
        <v>0</v>
      </c>
      <c r="D47" s="80" t="n">
        <v>0</v>
      </c>
      <c r="E47" s="79" t="n">
        <v>0</v>
      </c>
      <c r="F47" s="80" t="n">
        <v>0</v>
      </c>
    </row>
    <row r="48" s="81" customFormat="true" ht="60.75" hidden="false" customHeight="false" outlineLevel="0" collapsed="false">
      <c r="A48" s="77" t="s">
        <v>75</v>
      </c>
      <c r="B48" s="78" t="s">
        <v>76</v>
      </c>
      <c r="C48" s="79" t="n">
        <v>0</v>
      </c>
      <c r="D48" s="80" t="n">
        <v>0</v>
      </c>
      <c r="E48" s="79" t="n">
        <v>0</v>
      </c>
      <c r="F48" s="80" t="n">
        <v>0</v>
      </c>
    </row>
    <row r="49" customFormat="false" ht="81" hidden="false" customHeight="false" outlineLevel="0" collapsed="false">
      <c r="A49" s="72" t="n">
        <v>8</v>
      </c>
      <c r="B49" s="75" t="s">
        <v>136</v>
      </c>
      <c r="C49" s="58" t="n">
        <v>9891.6738199414</v>
      </c>
      <c r="D49" s="76" t="n">
        <v>7.11590255232893</v>
      </c>
      <c r="E49" s="58" t="n">
        <v>7320.53809031869</v>
      </c>
      <c r="F49" s="76" t="n">
        <v>7.39642541507738</v>
      </c>
    </row>
    <row r="50" customFormat="false" ht="76.5" hidden="false" customHeight="true" outlineLevel="0" collapsed="false">
      <c r="A50" s="72" t="n">
        <v>9</v>
      </c>
      <c r="B50" s="75" t="s">
        <v>137</v>
      </c>
      <c r="C50" s="59" t="n">
        <v>8.53908306279471</v>
      </c>
      <c r="D50" s="59"/>
      <c r="E50" s="59" t="n">
        <v>8.87571049809286</v>
      </c>
      <c r="F50" s="59"/>
    </row>
    <row r="51" customFormat="false" ht="27.75" hidden="false" customHeight="true" outlineLevel="0" collapsed="false">
      <c r="A51" s="72" t="n">
        <v>10</v>
      </c>
      <c r="B51" s="75" t="s">
        <v>79</v>
      </c>
      <c r="C51" s="60" t="n">
        <v>1390.08</v>
      </c>
      <c r="D51" s="60"/>
      <c r="E51" s="60" t="n">
        <v>989.74</v>
      </c>
      <c r="F51" s="60"/>
    </row>
    <row r="52" customFormat="false" ht="52.5" hidden="false" customHeight="true" outlineLevel="0" collapsed="false">
      <c r="A52" s="85"/>
      <c r="B52" s="86"/>
      <c r="C52" s="87"/>
      <c r="D52" s="87"/>
      <c r="E52" s="88"/>
      <c r="F52" s="88"/>
    </row>
    <row r="53" s="93" customFormat="true" ht="78.75" hidden="false" customHeight="true" outlineLevel="0" collapsed="false">
      <c r="A53" s="89" t="s">
        <v>80</v>
      </c>
      <c r="B53" s="89"/>
      <c r="C53" s="90"/>
      <c r="D53" s="91"/>
      <c r="E53" s="90"/>
      <c r="F53" s="54" t="s">
        <v>81</v>
      </c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</row>
    <row r="54" customFormat="false" ht="14.25" hidden="false" customHeight="false" outlineLevel="0" collapsed="false">
      <c r="A54" s="94"/>
      <c r="B54" s="95"/>
      <c r="C54" s="95"/>
      <c r="D54" s="56"/>
      <c r="E54" s="56"/>
      <c r="F54" s="56"/>
    </row>
  </sheetData>
  <mergeCells count="13">
    <mergeCell ref="E1:F1"/>
    <mergeCell ref="A4:F4"/>
    <mergeCell ref="A5:F5"/>
    <mergeCell ref="A7:A8"/>
    <mergeCell ref="B7:B8"/>
    <mergeCell ref="C7:D7"/>
    <mergeCell ref="E7:F7"/>
    <mergeCell ref="E39:F39"/>
    <mergeCell ref="C50:D50"/>
    <mergeCell ref="E50:F50"/>
    <mergeCell ref="C51:D51"/>
    <mergeCell ref="E51:F51"/>
    <mergeCell ref="A53:B53"/>
  </mergeCells>
  <conditionalFormatting sqref="C50 C43:C44 C40 C35 C30 C10:D10 D11:D37 C11:C12 C25:C26 C22:C23 C14:C20 C47:C48 D40:D49">
    <cfRule type="expression" priority="2" aboveAverage="0" equalAverage="0" bottom="0" percent="0" rank="0" text="" dxfId="8">
      <formula>NOT(ISERROR(SEARCH("Додаток2",C50)))</formula>
    </cfRule>
    <cfRule type="expression" priority="3" aboveAverage="0" equalAverage="0" bottom="0" percent="0" rank="0" text="" dxfId="9">
      <formula>NOT(ISERROR(SEARCH("Додаток2",C50)))</formula>
    </cfRule>
  </conditionalFormatting>
  <conditionalFormatting sqref="C49">
    <cfRule type="expression" priority="4" aboveAverage="0" equalAverage="0" bottom="0" percent="0" rank="0" text="" dxfId="10">
      <formula>NOT(ISERROR(SEARCH("Додаток2",C49)))</formula>
    </cfRule>
    <cfRule type="expression" priority="5" aboveAverage="0" equalAverage="0" bottom="0" percent="0" rank="0" text="" dxfId="11">
      <formula>NOT(ISERROR(SEARCH("Додаток2",C49)))</formula>
    </cfRule>
  </conditionalFormatting>
  <conditionalFormatting sqref="C33">
    <cfRule type="expression" priority="6" aboveAverage="0" equalAverage="0" bottom="0" percent="0" rank="0" text="" dxfId="12">
      <formula>NOT(ISERROR(SEARCH("Додаток2",C33)))</formula>
    </cfRule>
    <cfRule type="expression" priority="7" aboveAverage="0" equalAverage="0" bottom="0" percent="0" rank="0" text="" dxfId="13">
      <formula>NOT(ISERROR(SEARCH("Додаток2",C33)))</formula>
    </cfRule>
  </conditionalFormatting>
  <conditionalFormatting sqref="C42">
    <cfRule type="expression" priority="8" aboveAverage="0" equalAverage="0" bottom="0" percent="0" rank="0" text="" dxfId="14">
      <formula>NOT(ISERROR(SEARCH("Додаток2",C42)))</formula>
    </cfRule>
    <cfRule type="expression" priority="9" aboveAverage="0" equalAverage="0" bottom="0" percent="0" rank="0" text="" dxfId="15">
      <formula>NOT(ISERROR(SEARCH("Додаток2",C42)))</formula>
    </cfRule>
  </conditionalFormatting>
  <conditionalFormatting sqref="C37">
    <cfRule type="expression" priority="10" aboveAverage="0" equalAverage="0" bottom="0" percent="0" rank="0" text="" dxfId="16">
      <formula>NOT(ISERROR(SEARCH("Додаток2",C37)))</formula>
    </cfRule>
    <cfRule type="expression" priority="11" aboveAverage="0" equalAverage="0" bottom="0" percent="0" rank="0" text="" dxfId="17">
      <formula>NOT(ISERROR(SEARCH("Додаток2",C37)))</formula>
    </cfRule>
  </conditionalFormatting>
  <conditionalFormatting sqref="C34">
    <cfRule type="cellIs" priority="12" operator="equal" aboveAverage="0" equalAverage="0" bottom="0" percent="0" rank="0" text="" dxfId="18">
      <formula>0</formula>
    </cfRule>
    <cfRule type="expression" priority="13" aboveAverage="0" equalAverage="0" bottom="0" percent="0" rank="0" text="" dxfId="19">
      <formula>NOT(ISERROR(SEARCH("Додаток2",C34)))</formula>
    </cfRule>
    <cfRule type="expression" priority="14" aboveAverage="0" equalAverage="0" bottom="0" percent="0" rank="0" text="" dxfId="20">
      <formula>NOT(ISERROR(SEARCH("Додаток2",C34)))</formula>
    </cfRule>
  </conditionalFormatting>
  <conditionalFormatting sqref="C32">
    <cfRule type="expression" priority="15" aboveAverage="0" equalAverage="0" bottom="0" percent="0" rank="0" text="" dxfId="21">
      <formula>NOT(ISERROR(SEARCH("Додаток2",C32)))</formula>
    </cfRule>
    <cfRule type="expression" priority="16" aboveAverage="0" equalAverage="0" bottom="0" percent="0" rank="0" text="" dxfId="22">
      <formula>NOT(ISERROR(SEARCH("Додаток2",C32)))</formula>
    </cfRule>
  </conditionalFormatting>
  <conditionalFormatting sqref="C31">
    <cfRule type="expression" priority="17" aboveAverage="0" equalAverage="0" bottom="0" percent="0" rank="0" text="" dxfId="23">
      <formula>NOT(ISERROR(SEARCH("Додаток2",C31)))</formula>
    </cfRule>
    <cfRule type="expression" priority="18" aboveAverage="0" equalAverage="0" bottom="0" percent="0" rank="0" text="" dxfId="24">
      <formula>NOT(ISERROR(SEARCH("Додаток2",C31)))</formula>
    </cfRule>
  </conditionalFormatting>
  <conditionalFormatting sqref="C29">
    <cfRule type="expression" priority="19" aboveAverage="0" equalAverage="0" bottom="0" percent="0" rank="0" text="" dxfId="25">
      <formula>NOT(ISERROR(SEARCH("Додаток2",C29)))</formula>
    </cfRule>
    <cfRule type="expression" priority="20" aboveAverage="0" equalAverage="0" bottom="0" percent="0" rank="0" text="" dxfId="26">
      <formula>NOT(ISERROR(SEARCH("Додаток2",C29)))</formula>
    </cfRule>
  </conditionalFormatting>
  <conditionalFormatting sqref="C28">
    <cfRule type="expression" priority="21" aboveAverage="0" equalAverage="0" bottom="0" percent="0" rank="0" text="" dxfId="27">
      <formula>NOT(ISERROR(SEARCH("Додаток2",C28)))</formula>
    </cfRule>
    <cfRule type="expression" priority="22" aboveAverage="0" equalAverage="0" bottom="0" percent="0" rank="0" text="" dxfId="28">
      <formula>NOT(ISERROR(SEARCH("Додаток2",C28)))</formula>
    </cfRule>
  </conditionalFormatting>
  <conditionalFormatting sqref="E50 E43:E44 E40 E35 E30 E10:F10 E11:E12 F11:F37 E22:E23 E25:E26 E14:E20 E47:E48 F40:F49">
    <cfRule type="expression" priority="23" aboveAverage="0" equalAverage="0" bottom="0" percent="0" rank="0" text="" dxfId="29">
      <formula>NOT(ISERROR(SEARCH("Додаток2",E50)))</formula>
    </cfRule>
    <cfRule type="expression" priority="24" aboveAverage="0" equalAverage="0" bottom="0" percent="0" rank="0" text="" dxfId="30">
      <formula>NOT(ISERROR(SEARCH("Додаток2",E50)))</formula>
    </cfRule>
  </conditionalFormatting>
  <conditionalFormatting sqref="E49">
    <cfRule type="expression" priority="25" aboveAverage="0" equalAverage="0" bottom="0" percent="0" rank="0" text="" dxfId="31">
      <formula>NOT(ISERROR(SEARCH("Додаток2",E49)))</formula>
    </cfRule>
    <cfRule type="expression" priority="26" aboveAverage="0" equalAverage="0" bottom="0" percent="0" rank="0" text="" dxfId="32">
      <formula>NOT(ISERROR(SEARCH("Додаток2",E49)))</formula>
    </cfRule>
  </conditionalFormatting>
  <conditionalFormatting sqref="E33">
    <cfRule type="expression" priority="27" aboveAverage="0" equalAverage="0" bottom="0" percent="0" rank="0" text="" dxfId="33">
      <formula>NOT(ISERROR(SEARCH("Додаток2",E33)))</formula>
    </cfRule>
    <cfRule type="expression" priority="28" aboveAverage="0" equalAverage="0" bottom="0" percent="0" rank="0" text="" dxfId="34">
      <formula>NOT(ISERROR(SEARCH("Додаток2",E33)))</formula>
    </cfRule>
  </conditionalFormatting>
  <conditionalFormatting sqref="E42">
    <cfRule type="expression" priority="29" aboveAverage="0" equalAverage="0" bottom="0" percent="0" rank="0" text="" dxfId="35">
      <formula>NOT(ISERROR(SEARCH("Додаток2",E42)))</formula>
    </cfRule>
    <cfRule type="expression" priority="30" aboveAverage="0" equalAverage="0" bottom="0" percent="0" rank="0" text="" dxfId="36">
      <formula>NOT(ISERROR(SEARCH("Додаток2",E42)))</formula>
    </cfRule>
  </conditionalFormatting>
  <conditionalFormatting sqref="E37">
    <cfRule type="expression" priority="31" aboveAverage="0" equalAverage="0" bottom="0" percent="0" rank="0" text="" dxfId="37">
      <formula>NOT(ISERROR(SEARCH("Додаток2",E37)))</formula>
    </cfRule>
    <cfRule type="expression" priority="32" aboveAverage="0" equalAverage="0" bottom="0" percent="0" rank="0" text="" dxfId="38">
      <formula>NOT(ISERROR(SEARCH("Додаток2",E37)))</formula>
    </cfRule>
  </conditionalFormatting>
  <conditionalFormatting sqref="E32">
    <cfRule type="expression" priority="33" aboveAverage="0" equalAverage="0" bottom="0" percent="0" rank="0" text="" dxfId="39">
      <formula>NOT(ISERROR(SEARCH("Додаток2",E32)))</formula>
    </cfRule>
    <cfRule type="expression" priority="34" aboveAverage="0" equalAverage="0" bottom="0" percent="0" rank="0" text="" dxfId="40">
      <formula>NOT(ISERROR(SEARCH("Додаток2",E32)))</formula>
    </cfRule>
  </conditionalFormatting>
  <conditionalFormatting sqref="E31">
    <cfRule type="expression" priority="35" aboveAverage="0" equalAverage="0" bottom="0" percent="0" rank="0" text="" dxfId="41">
      <formula>NOT(ISERROR(SEARCH("Додаток2",E31)))</formula>
    </cfRule>
    <cfRule type="expression" priority="36" aboveAverage="0" equalAverage="0" bottom="0" percent="0" rank="0" text="" dxfId="42">
      <formula>NOT(ISERROR(SEARCH("Додаток2",E31)))</formula>
    </cfRule>
  </conditionalFormatting>
  <conditionalFormatting sqref="E29">
    <cfRule type="expression" priority="37" aboveAverage="0" equalAverage="0" bottom="0" percent="0" rank="0" text="" dxfId="43">
      <formula>NOT(ISERROR(SEARCH("Додаток2",E29)))</formula>
    </cfRule>
    <cfRule type="expression" priority="38" aboveAverage="0" equalAverage="0" bottom="0" percent="0" rank="0" text="" dxfId="44">
      <formula>NOT(ISERROR(SEARCH("Додаток2",E29)))</formula>
    </cfRule>
  </conditionalFormatting>
  <conditionalFormatting sqref="E28">
    <cfRule type="expression" priority="39" aboveAverage="0" equalAverage="0" bottom="0" percent="0" rank="0" text="" dxfId="45">
      <formula>NOT(ISERROR(SEARCH("Додаток2",E28)))</formula>
    </cfRule>
    <cfRule type="expression" priority="40" aboveAverage="0" equalAverage="0" bottom="0" percent="0" rank="0" text="" dxfId="46">
      <formula>NOT(ISERROR(SEARCH("Додаток2",E28)))</formula>
    </cfRule>
  </conditionalFormatting>
  <conditionalFormatting sqref="E34">
    <cfRule type="cellIs" priority="41" operator="equal" aboveAverage="0" equalAverage="0" bottom="0" percent="0" rank="0" text="" dxfId="47">
      <formula>0</formula>
    </cfRule>
    <cfRule type="expression" priority="42" aboveAverage="0" equalAverage="0" bottom="0" percent="0" rank="0" text="" dxfId="48">
      <formula>NOT(ISERROR(SEARCH("Додаток2",E34)))</formula>
    </cfRule>
    <cfRule type="expression" priority="43" aboveAverage="0" equalAverage="0" bottom="0" percent="0" rank="0" text="" dxfId="49">
      <formula>NOT(ISERROR(SEARCH("Додаток2",E34)))</formula>
    </cfRule>
  </conditionalFormatting>
  <conditionalFormatting sqref="C27">
    <cfRule type="cellIs" priority="44" operator="equal" aboveAverage="0" equalAverage="0" bottom="0" percent="0" rank="0" text="" dxfId="50">
      <formula>0</formula>
    </cfRule>
    <cfRule type="expression" priority="45" aboveAverage="0" equalAverage="0" bottom="0" percent="0" rank="0" text="" dxfId="51">
      <formula>NOT(ISERROR(SEARCH("Додаток2",C27)))</formula>
    </cfRule>
    <cfRule type="expression" priority="46" aboveAverage="0" equalAverage="0" bottom="0" percent="0" rank="0" text="" dxfId="52">
      <formula>NOT(ISERROR(SEARCH("Додаток2",C27)))</formula>
    </cfRule>
  </conditionalFormatting>
  <conditionalFormatting sqref="E27">
    <cfRule type="cellIs" priority="47" operator="equal" aboveAverage="0" equalAverage="0" bottom="0" percent="0" rank="0" text="" dxfId="53">
      <formula>0</formula>
    </cfRule>
    <cfRule type="expression" priority="48" aboveAverage="0" equalAverage="0" bottom="0" percent="0" rank="0" text="" dxfId="54">
      <formula>NOT(ISERROR(SEARCH("Додаток2",E27)))</formula>
    </cfRule>
    <cfRule type="expression" priority="49" aboveAverage="0" equalAverage="0" bottom="0" percent="0" rank="0" text="" dxfId="55">
      <formula>NOT(ISERROR(SEARCH("Додаток2",E27)))</formula>
    </cfRule>
  </conditionalFormatting>
  <conditionalFormatting sqref="C24">
    <cfRule type="cellIs" priority="50" operator="equal" aboveAverage="0" equalAverage="0" bottom="0" percent="0" rank="0" text="" dxfId="56">
      <formula>0</formula>
    </cfRule>
    <cfRule type="expression" priority="51" aboveAverage="0" equalAverage="0" bottom="0" percent="0" rank="0" text="" dxfId="57">
      <formula>NOT(ISERROR(SEARCH("Додаток2",C24)))</formula>
    </cfRule>
    <cfRule type="expression" priority="52" aboveAverage="0" equalAverage="0" bottom="0" percent="0" rank="0" text="" dxfId="58">
      <formula>NOT(ISERROR(SEARCH("Додаток2",C24)))</formula>
    </cfRule>
  </conditionalFormatting>
  <conditionalFormatting sqref="E24">
    <cfRule type="cellIs" priority="53" operator="equal" aboveAverage="0" equalAverage="0" bottom="0" percent="0" rank="0" text="" dxfId="59">
      <formula>0</formula>
    </cfRule>
    <cfRule type="expression" priority="54" aboveAverage="0" equalAverage="0" bottom="0" percent="0" rank="0" text="" dxfId="60">
      <formula>NOT(ISERROR(SEARCH("Додаток2",E24)))</formula>
    </cfRule>
    <cfRule type="expression" priority="55" aboveAverage="0" equalAverage="0" bottom="0" percent="0" rank="0" text="" dxfId="61">
      <formula>NOT(ISERROR(SEARCH("Додаток2",E24)))</formula>
    </cfRule>
  </conditionalFormatting>
  <conditionalFormatting sqref="C21">
    <cfRule type="cellIs" priority="56" operator="equal" aboveAverage="0" equalAverage="0" bottom="0" percent="0" rank="0" text="" dxfId="62">
      <formula>0</formula>
    </cfRule>
    <cfRule type="expression" priority="57" aboveAverage="0" equalAverage="0" bottom="0" percent="0" rank="0" text="" dxfId="63">
      <formula>NOT(ISERROR(SEARCH("Додаток2",C21)))</formula>
    </cfRule>
    <cfRule type="expression" priority="58" aboveAverage="0" equalAverage="0" bottom="0" percent="0" rank="0" text="" dxfId="64">
      <formula>NOT(ISERROR(SEARCH("Додаток2",C21)))</formula>
    </cfRule>
  </conditionalFormatting>
  <conditionalFormatting sqref="E21">
    <cfRule type="cellIs" priority="59" operator="equal" aboveAverage="0" equalAverage="0" bottom="0" percent="0" rank="0" text="" dxfId="65">
      <formula>0</formula>
    </cfRule>
    <cfRule type="expression" priority="60" aboveAverage="0" equalAverage="0" bottom="0" percent="0" rank="0" text="" dxfId="66">
      <formula>NOT(ISERROR(SEARCH("Додаток2",E21)))</formula>
    </cfRule>
    <cfRule type="expression" priority="61" aboveAverage="0" equalAverage="0" bottom="0" percent="0" rank="0" text="" dxfId="67">
      <formula>NOT(ISERROR(SEARCH("Додаток2",E21)))</formula>
    </cfRule>
  </conditionalFormatting>
  <conditionalFormatting sqref="C13">
    <cfRule type="cellIs" priority="62" operator="equal" aboveAverage="0" equalAverage="0" bottom="0" percent="0" rank="0" text="" dxfId="68">
      <formula>0</formula>
    </cfRule>
    <cfRule type="expression" priority="63" aboveAverage="0" equalAverage="0" bottom="0" percent="0" rank="0" text="" dxfId="69">
      <formula>NOT(ISERROR(SEARCH("Додаток2",C13)))</formula>
    </cfRule>
    <cfRule type="expression" priority="64" aboveAverage="0" equalAverage="0" bottom="0" percent="0" rank="0" text="" dxfId="70">
      <formula>NOT(ISERROR(SEARCH("Додаток2",C13)))</formula>
    </cfRule>
  </conditionalFormatting>
  <conditionalFormatting sqref="E13">
    <cfRule type="cellIs" priority="65" operator="equal" aboveAverage="0" equalAverage="0" bottom="0" percent="0" rank="0" text="" dxfId="71">
      <formula>0</formula>
    </cfRule>
    <cfRule type="expression" priority="66" aboveAverage="0" equalAverage="0" bottom="0" percent="0" rank="0" text="" dxfId="72">
      <formula>NOT(ISERROR(SEARCH("Додаток2",E13)))</formula>
    </cfRule>
    <cfRule type="expression" priority="67" aboveAverage="0" equalAverage="0" bottom="0" percent="0" rank="0" text="" dxfId="73">
      <formula>NOT(ISERROR(SEARCH("Додаток2",E13)))</formula>
    </cfRule>
  </conditionalFormatting>
  <conditionalFormatting sqref="C36">
    <cfRule type="expression" priority="68" aboveAverage="0" equalAverage="0" bottom="0" percent="0" rank="0" text="" dxfId="74">
      <formula>NOT(ISERROR(SEARCH("Додаток2",C36)))</formula>
    </cfRule>
    <cfRule type="expression" priority="69" aboveAverage="0" equalAverage="0" bottom="0" percent="0" rank="0" text="" dxfId="75">
      <formula>NOT(ISERROR(SEARCH("Додаток2",C36)))</formula>
    </cfRule>
  </conditionalFormatting>
  <conditionalFormatting sqref="E36">
    <cfRule type="expression" priority="70" aboveAverage="0" equalAverage="0" bottom="0" percent="0" rank="0" text="" dxfId="76">
      <formula>NOT(ISERROR(SEARCH("Додаток2",E36)))</formula>
    </cfRule>
    <cfRule type="expression" priority="71" aboveAverage="0" equalAverage="0" bottom="0" percent="0" rank="0" text="" dxfId="77">
      <formula>NOT(ISERROR(SEARCH("Додаток2",E36)))</formula>
    </cfRule>
  </conditionalFormatting>
  <conditionalFormatting sqref="C41">
    <cfRule type="expression" priority="72" aboveAverage="0" equalAverage="0" bottom="0" percent="0" rank="0" text="" dxfId="78">
      <formula>NOT(ISERROR(SEARCH("Додаток2",C41)))</formula>
    </cfRule>
    <cfRule type="expression" priority="73" aboveAverage="0" equalAverage="0" bottom="0" percent="0" rank="0" text="" dxfId="79">
      <formula>NOT(ISERROR(SEARCH("Додаток2",C41)))</formula>
    </cfRule>
  </conditionalFormatting>
  <conditionalFormatting sqref="E41">
    <cfRule type="expression" priority="74" aboveAverage="0" equalAverage="0" bottom="0" percent="0" rank="0" text="" dxfId="80">
      <formula>NOT(ISERROR(SEARCH("Додаток2",E41)))</formula>
    </cfRule>
    <cfRule type="expression" priority="75" aboveAverage="0" equalAverage="0" bottom="0" percent="0" rank="0" text="" dxfId="81">
      <formula>NOT(ISERROR(SEARCH("Додаток2",E41)))</formula>
    </cfRule>
  </conditionalFormatting>
  <conditionalFormatting sqref="C45:C46">
    <cfRule type="expression" priority="76" aboveAverage="0" equalAverage="0" bottom="0" percent="0" rank="0" text="" dxfId="82">
      <formula>NOT(ISERROR(SEARCH("Додаток2",C45)))</formula>
    </cfRule>
    <cfRule type="expression" priority="77" aboveAverage="0" equalAverage="0" bottom="0" percent="0" rank="0" text="" dxfId="83">
      <formula>NOT(ISERROR(SEARCH("Додаток2",C45)))</formula>
    </cfRule>
  </conditionalFormatting>
  <conditionalFormatting sqref="E45:E46">
    <cfRule type="expression" priority="78" aboveAverage="0" equalAverage="0" bottom="0" percent="0" rank="0" text="" dxfId="84">
      <formula>NOT(ISERROR(SEARCH("Додаток2",E45)))</formula>
    </cfRule>
    <cfRule type="expression" priority="79" aboveAverage="0" equalAverage="0" bottom="0" percent="0" rank="0" text="" dxfId="85">
      <formula>NOT(ISERROR(SEARCH("Додаток2",E45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38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139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3961.76060587216</v>
      </c>
      <c r="D10" s="17" t="n">
        <v>6.58165366294341</v>
      </c>
      <c r="E10" s="16" t="n">
        <v>4398.18037501748</v>
      </c>
      <c r="F10" s="17" t="n">
        <v>5.41554457977378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2713.1278032225</v>
      </c>
      <c r="D15" s="17" t="n">
        <v>4.50730604914527</v>
      </c>
      <c r="E15" s="16" t="n">
        <v>3432.36129329212</v>
      </c>
      <c r="F15" s="17" t="n">
        <v>4.22631725231132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2713.1278032225</v>
      </c>
      <c r="D16" s="21" t="n">
        <v>4.50730604914527</v>
      </c>
      <c r="E16" s="20" t="n">
        <v>3432.36129329212</v>
      </c>
      <c r="F16" s="21" t="n">
        <v>4.22631725231132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1248.63280264965</v>
      </c>
      <c r="D20" s="17" t="n">
        <v>2.07434761379814</v>
      </c>
      <c r="E20" s="16" t="n">
        <v>965.819081725358</v>
      </c>
      <c r="F20" s="17" t="n">
        <v>1.18922732746245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1248.63280264965</v>
      </c>
      <c r="D21" s="21" t="n">
        <v>2.07434761379814</v>
      </c>
      <c r="E21" s="20" t="n">
        <v>965.819081725358</v>
      </c>
      <c r="F21" s="21" t="n">
        <v>1.18922732746245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484.382324617449</v>
      </c>
      <c r="D23" s="17" t="n">
        <v>0.804702004547711</v>
      </c>
      <c r="E23" s="16" t="n">
        <v>537.551995263704</v>
      </c>
      <c r="F23" s="17" t="n">
        <v>0.661895726431039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484.382324617449</v>
      </c>
      <c r="D24" s="21" t="n">
        <v>0.804702004547711</v>
      </c>
      <c r="E24" s="20" t="n">
        <v>537.551995263704</v>
      </c>
      <c r="F24" s="21" t="n">
        <v>0.661895726431039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509.495601574533</v>
      </c>
      <c r="D26" s="17" t="n">
        <v>0.846422569649023</v>
      </c>
      <c r="E26" s="16" t="n">
        <v>546.845084431639</v>
      </c>
      <c r="F26" s="17" t="n">
        <v>0.673338444642105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103.713229270651</v>
      </c>
      <c r="D27" s="21" t="n">
        <v>0.172298284331746</v>
      </c>
      <c r="E27" s="20" t="n">
        <v>119.612133025522</v>
      </c>
      <c r="F27" s="21" t="n">
        <v>0.147280189407641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241.321423385737</v>
      </c>
      <c r="D28" s="21" t="n">
        <v>0.400906109223073</v>
      </c>
      <c r="E28" s="20" t="n">
        <v>254.037576614263</v>
      </c>
      <c r="F28" s="21" t="n">
        <v>0.312800227318274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53.0907131448621</v>
      </c>
      <c r="D29" s="21" t="n">
        <v>0.0881993440290761</v>
      </c>
      <c r="E29" s="20" t="n">
        <v>55.8882668551379</v>
      </c>
      <c r="F29" s="21" t="n">
        <v>0.0688160500100203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2.581972960912</v>
      </c>
      <c r="D30" s="21" t="n">
        <v>0.00428941914628035</v>
      </c>
      <c r="E30" s="20" t="n">
        <v>2.718027039088</v>
      </c>
      <c r="F30" s="21" t="n">
        <v>0.00334674691443348</v>
      </c>
    </row>
    <row r="31" s="22" customFormat="true" ht="48" hidden="false" customHeight="true" outlineLevel="0" collapsed="false">
      <c r="A31" s="18" t="s">
        <v>48</v>
      </c>
      <c r="B31" s="19" t="s">
        <v>49</v>
      </c>
      <c r="C31" s="20" t="n">
        <v>20.2620035808743</v>
      </c>
      <c r="D31" s="21" t="n">
        <v>0.033661168190973</v>
      </c>
      <c r="E31" s="20" t="n">
        <v>21.3296864191257</v>
      </c>
      <c r="F31" s="21" t="n">
        <v>0.0262635585233158</v>
      </c>
    </row>
    <row r="32" s="22" customFormat="true" ht="50.25" hidden="false" customHeight="true" outlineLevel="0" collapsed="false">
      <c r="A32" s="18" t="s">
        <v>50</v>
      </c>
      <c r="B32" s="19" t="s">
        <v>51</v>
      </c>
      <c r="C32" s="20" t="n">
        <v>12.7839814435978</v>
      </c>
      <c r="D32" s="21" t="n">
        <v>0.0212379663149114</v>
      </c>
      <c r="E32" s="20" t="n">
        <v>13.4576185564022</v>
      </c>
      <c r="F32" s="21" t="n">
        <v>0.0165705648735467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52.10926812</v>
      </c>
      <c r="D33" s="21" t="n">
        <v>0.0865688741735057</v>
      </c>
      <c r="E33" s="20" t="n">
        <v>54.92345215</v>
      </c>
      <c r="F33" s="21" t="n">
        <v>0.0676280593863127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23.6330096678992</v>
      </c>
      <c r="D34" s="21" t="n">
        <v>0.0392614042394578</v>
      </c>
      <c r="E34" s="20" t="n">
        <v>24.8783237721007</v>
      </c>
      <c r="F34" s="21" t="n">
        <v>0.030633048208561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140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4955.63853206414</v>
      </c>
      <c r="D43" s="17" t="n">
        <v>8.23277823714015</v>
      </c>
      <c r="E43" s="41" t="n">
        <v>5482.57745471282</v>
      </c>
      <c r="F43" s="17" t="n">
        <v>6.75077875084692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314.85539497996</v>
      </c>
      <c r="D44" s="17" t="n">
        <v>0.523067739276273</v>
      </c>
      <c r="E44" s="41" t="n">
        <v>65.7073989864111</v>
      </c>
      <c r="F44" s="17" t="n">
        <v>0.0809064927061974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314.85539497996</v>
      </c>
      <c r="D45" s="21" t="n">
        <v>0.523067739276273</v>
      </c>
      <c r="E45" s="20" t="n">
        <v>65.7073989864111</v>
      </c>
      <c r="F45" s="21" t="n">
        <v>0.0809064927061974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5270.4939270441</v>
      </c>
      <c r="D49" s="16"/>
      <c r="E49" s="16" t="n">
        <v>5548.28485369923</v>
      </c>
      <c r="F49" s="16"/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8.75584597641642</v>
      </c>
      <c r="D50" s="43"/>
      <c r="E50" s="43" t="n">
        <v>6.83168524355312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601.94</v>
      </c>
      <c r="D51" s="46"/>
      <c r="E51" s="46" t="n">
        <v>812.14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67" width="10.71"/>
    <col collapsed="false" customWidth="true" hidden="false" outlineLevel="0" max="2" min="2" style="5" width="76.56"/>
    <col collapsed="false" customWidth="true" hidden="false" outlineLevel="0" max="3" min="3" style="5" width="23.56"/>
    <col collapsed="false" customWidth="true" hidden="false" outlineLevel="0" max="4" min="4" style="2" width="23.56"/>
    <col collapsed="false" customWidth="true" hidden="false" outlineLevel="0" max="5" min="5" style="2" width="25.41"/>
    <col collapsed="false" customWidth="true" hidden="false" outlineLevel="0" max="6" min="6" style="2" width="25.13"/>
    <col collapsed="false" customWidth="true" hidden="false" outlineLevel="0" max="7" min="7" style="5" width="7.7"/>
    <col collapsed="false" customWidth="true" hidden="false" outlineLevel="0" max="8" min="8" style="5" width="6.99"/>
    <col collapsed="false" customWidth="true" hidden="false" outlineLevel="0" max="9" min="9" style="5" width="16.99"/>
    <col collapsed="false" customWidth="false" hidden="false" outlineLevel="0" max="10" min="10" style="5" width="11.56"/>
    <col collapsed="false" customWidth="true" hidden="false" outlineLevel="0" max="11" min="11" style="5" width="15.41"/>
    <col collapsed="false" customWidth="false" hidden="false" outlineLevel="0" max="13" min="12" style="5" width="11.56"/>
    <col collapsed="false" customWidth="true" hidden="false" outlineLevel="0" max="14" min="14" style="5" width="16.56"/>
    <col collapsed="false" customWidth="false" hidden="false" outlineLevel="0" max="15" min="15" style="5" width="11.56"/>
    <col collapsed="false" customWidth="true" hidden="false" outlineLevel="0" max="16" min="16" style="5" width="14.41"/>
    <col collapsed="false" customWidth="false" hidden="false" outlineLevel="0" max="257" min="17" style="5" width="11.56"/>
  </cols>
  <sheetData>
    <row r="1" customFormat="false" ht="137.25" hidden="false" customHeight="true" outlineLevel="0" collapsed="false">
      <c r="A1" s="3"/>
      <c r="B1" s="4"/>
      <c r="E1" s="68" t="s">
        <v>141</v>
      </c>
      <c r="F1" s="68"/>
    </row>
    <row r="2" customFormat="false" ht="15.75" hidden="false" customHeight="false" outlineLevel="0" collapsed="false">
      <c r="A2" s="69"/>
      <c r="B2" s="70"/>
      <c r="C2" s="70"/>
      <c r="D2" s="8"/>
      <c r="E2" s="8"/>
      <c r="F2" s="8"/>
    </row>
    <row r="3" customFormat="false" ht="15.75" hidden="false" customHeight="false" outlineLevel="0" collapsed="false">
      <c r="A3" s="69"/>
      <c r="B3" s="70"/>
      <c r="C3" s="70"/>
      <c r="D3" s="8"/>
      <c r="E3" s="8"/>
      <c r="F3" s="8"/>
    </row>
    <row r="4" customFormat="false" ht="63" hidden="false" customHeight="true" outlineLevel="0" collapsed="false">
      <c r="A4" s="71" t="s">
        <v>142</v>
      </c>
      <c r="B4" s="71"/>
      <c r="C4" s="71"/>
      <c r="D4" s="71"/>
      <c r="E4" s="71"/>
      <c r="F4" s="71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</row>
    <row r="5" customFormat="false" ht="27.75" hidden="false" customHeight="true" outlineLevel="0" collapsed="false">
      <c r="A5" s="71" t="s">
        <v>143</v>
      </c>
      <c r="B5" s="71"/>
      <c r="C5" s="71"/>
      <c r="D5" s="71"/>
      <c r="E5" s="71"/>
      <c r="F5" s="71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</row>
    <row r="6" customFormat="false" ht="30.75" hidden="false" customHeight="true" outlineLevel="0" collapsed="false">
      <c r="A6" s="69"/>
      <c r="B6" s="70"/>
      <c r="C6" s="70"/>
      <c r="D6" s="10"/>
      <c r="E6" s="8"/>
      <c r="F6" s="8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</row>
    <row r="7" customFormat="false" ht="102" hidden="false" customHeight="true" outlineLevel="0" collapsed="false">
      <c r="A7" s="72" t="s">
        <v>4</v>
      </c>
      <c r="B7" s="72" t="s">
        <v>5</v>
      </c>
      <c r="C7" s="72" t="s">
        <v>6</v>
      </c>
      <c r="D7" s="72"/>
      <c r="E7" s="72" t="s">
        <v>7</v>
      </c>
      <c r="F7" s="72"/>
      <c r="H7" s="29"/>
      <c r="I7" s="96"/>
      <c r="J7" s="96"/>
      <c r="K7" s="96"/>
      <c r="L7" s="29"/>
      <c r="M7" s="29"/>
      <c r="N7" s="96"/>
      <c r="O7" s="96"/>
      <c r="P7" s="96"/>
      <c r="Q7" s="29"/>
      <c r="R7" s="29"/>
      <c r="S7" s="29"/>
      <c r="T7" s="29"/>
      <c r="U7" s="29"/>
    </row>
    <row r="8" customFormat="false" ht="24" hidden="false" customHeight="false" outlineLevel="0" collapsed="false">
      <c r="A8" s="72"/>
      <c r="B8" s="72"/>
      <c r="C8" s="73" t="s">
        <v>8</v>
      </c>
      <c r="D8" s="13" t="s">
        <v>9</v>
      </c>
      <c r="E8" s="73" t="s">
        <v>8</v>
      </c>
      <c r="F8" s="13" t="s">
        <v>9</v>
      </c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</row>
    <row r="9" customFormat="false" ht="20.25" hidden="false" customHeight="false" outlineLevel="0" collapsed="false">
      <c r="A9" s="74" t="n">
        <v>1</v>
      </c>
      <c r="B9" s="74" t="n">
        <v>2</v>
      </c>
      <c r="C9" s="74" t="n">
        <v>3</v>
      </c>
      <c r="D9" s="14" t="n">
        <v>4</v>
      </c>
      <c r="E9" s="14" t="n">
        <v>5</v>
      </c>
      <c r="F9" s="14" t="n">
        <v>6</v>
      </c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97"/>
      <c r="T9" s="29"/>
      <c r="U9" s="29"/>
    </row>
    <row r="10" customFormat="false" ht="26.25" hidden="false" customHeight="true" outlineLevel="0" collapsed="false">
      <c r="A10" s="72" t="n">
        <v>1</v>
      </c>
      <c r="B10" s="75" t="s">
        <v>10</v>
      </c>
      <c r="C10" s="58" t="n">
        <v>5127.19459526193</v>
      </c>
      <c r="D10" s="76" t="n">
        <v>7.01778619663555</v>
      </c>
      <c r="E10" s="58" t="n">
        <v>4981.89314380339</v>
      </c>
      <c r="F10" s="76" t="n">
        <v>6.75227110476056</v>
      </c>
      <c r="H10" s="29"/>
      <c r="I10" s="28"/>
      <c r="J10" s="29"/>
      <c r="K10" s="28"/>
      <c r="L10" s="29"/>
      <c r="M10" s="29"/>
      <c r="N10" s="29"/>
      <c r="O10" s="29"/>
      <c r="P10" s="29"/>
      <c r="Q10" s="29"/>
      <c r="R10" s="29"/>
      <c r="S10" s="29"/>
      <c r="T10" s="29"/>
      <c r="U10" s="29"/>
    </row>
    <row r="11" customFormat="false" ht="20.25" hidden="false" customHeight="false" outlineLevel="0" collapsed="false">
      <c r="A11" s="72" t="s">
        <v>11</v>
      </c>
      <c r="B11" s="75" t="s">
        <v>12</v>
      </c>
      <c r="C11" s="58" t="n">
        <v>4517.93806805284</v>
      </c>
      <c r="D11" s="76" t="n">
        <v>6.18387362175313</v>
      </c>
      <c r="E11" s="58" t="n">
        <v>4638.23947646105</v>
      </c>
      <c r="F11" s="76" t="n">
        <v>6.28649581391015</v>
      </c>
      <c r="H11" s="29"/>
      <c r="I11" s="28"/>
      <c r="J11" s="29"/>
      <c r="K11" s="28"/>
      <c r="L11" s="29"/>
      <c r="M11" s="29"/>
      <c r="N11" s="29"/>
      <c r="O11" s="29"/>
      <c r="P11" s="29"/>
      <c r="Q11" s="29"/>
      <c r="R11" s="29"/>
      <c r="S11" s="29"/>
      <c r="T11" s="29"/>
      <c r="U11" s="29"/>
    </row>
    <row r="12" s="81" customFormat="true" ht="20.25" hidden="false" customHeight="false" outlineLevel="0" collapsed="false">
      <c r="A12" s="77" t="s">
        <v>13</v>
      </c>
      <c r="B12" s="78" t="s">
        <v>14</v>
      </c>
      <c r="C12" s="79" t="n">
        <v>0</v>
      </c>
      <c r="D12" s="80" t="n">
        <v>0</v>
      </c>
      <c r="E12" s="79" t="n">
        <v>0</v>
      </c>
      <c r="F12" s="80" t="n">
        <v>0</v>
      </c>
      <c r="G12" s="5"/>
      <c r="H12" s="29"/>
      <c r="I12" s="28"/>
      <c r="J12" s="29"/>
      <c r="K12" s="28"/>
      <c r="L12" s="98"/>
      <c r="M12" s="98"/>
      <c r="N12" s="98"/>
      <c r="O12" s="98"/>
      <c r="P12" s="98"/>
      <c r="Q12" s="98"/>
      <c r="R12" s="98"/>
      <c r="S12" s="98"/>
      <c r="T12" s="98"/>
      <c r="U12" s="98"/>
    </row>
    <row r="13" s="81" customFormat="true" ht="101.25" hidden="false" customHeight="false" outlineLevel="0" collapsed="false">
      <c r="A13" s="77" t="s">
        <v>15</v>
      </c>
      <c r="B13" s="78" t="s">
        <v>124</v>
      </c>
      <c r="C13" s="79" t="n">
        <v>4517.93806805284</v>
      </c>
      <c r="D13" s="80" t="n">
        <v>6.18387362175313</v>
      </c>
      <c r="E13" s="79" t="n">
        <v>4638.23947646105</v>
      </c>
      <c r="F13" s="80" t="n">
        <v>6.28649581391015</v>
      </c>
      <c r="G13" s="5"/>
      <c r="H13" s="29"/>
      <c r="I13" s="99"/>
      <c r="J13" s="99"/>
      <c r="K13" s="28"/>
      <c r="L13" s="98"/>
      <c r="M13" s="98"/>
      <c r="N13" s="99"/>
      <c r="O13" s="99"/>
      <c r="P13" s="28"/>
      <c r="Q13" s="98"/>
      <c r="R13" s="98"/>
      <c r="S13" s="98"/>
      <c r="T13" s="98"/>
      <c r="U13" s="98"/>
    </row>
    <row r="14" s="81" customFormat="true" ht="20.25" hidden="false" customHeight="false" outlineLevel="0" collapsed="false">
      <c r="A14" s="77" t="s">
        <v>125</v>
      </c>
      <c r="B14" s="78" t="s">
        <v>16</v>
      </c>
      <c r="C14" s="79" t="n">
        <v>0</v>
      </c>
      <c r="D14" s="80" t="n">
        <v>0</v>
      </c>
      <c r="E14" s="79" t="n">
        <v>0</v>
      </c>
      <c r="F14" s="80" t="n">
        <v>0</v>
      </c>
      <c r="G14" s="5"/>
      <c r="H14" s="29"/>
      <c r="I14" s="28"/>
      <c r="J14" s="29"/>
      <c r="K14" s="28"/>
      <c r="L14" s="98"/>
      <c r="M14" s="98"/>
      <c r="N14" s="28"/>
      <c r="O14" s="29"/>
      <c r="P14" s="28"/>
      <c r="Q14" s="98"/>
      <c r="R14" s="98"/>
      <c r="S14" s="98"/>
      <c r="T14" s="98"/>
      <c r="U14" s="98"/>
    </row>
    <row r="15" customFormat="false" ht="20.25" hidden="false" customHeight="false" outlineLevel="0" collapsed="false">
      <c r="A15" s="72" t="s">
        <v>17</v>
      </c>
      <c r="B15" s="75" t="s">
        <v>18</v>
      </c>
      <c r="C15" s="58" t="n">
        <v>0</v>
      </c>
      <c r="D15" s="76" t="n">
        <v>0</v>
      </c>
      <c r="E15" s="58" t="n">
        <v>0</v>
      </c>
      <c r="F15" s="76" t="n">
        <v>0</v>
      </c>
      <c r="H15" s="29"/>
      <c r="I15" s="28"/>
      <c r="J15" s="29"/>
      <c r="K15" s="28"/>
      <c r="L15" s="29"/>
      <c r="M15" s="29"/>
      <c r="N15" s="28"/>
      <c r="O15" s="29"/>
      <c r="P15" s="28"/>
      <c r="Q15" s="29"/>
      <c r="R15" s="29"/>
      <c r="S15" s="29"/>
      <c r="T15" s="29"/>
      <c r="U15" s="29"/>
    </row>
    <row r="16" customFormat="false" ht="20.25" hidden="false" customHeight="false" outlineLevel="0" collapsed="false">
      <c r="A16" s="72" t="s">
        <v>19</v>
      </c>
      <c r="B16" s="75" t="s">
        <v>20</v>
      </c>
      <c r="C16" s="58" t="n">
        <v>0</v>
      </c>
      <c r="D16" s="76" t="n">
        <v>0</v>
      </c>
      <c r="E16" s="58" t="n">
        <v>0</v>
      </c>
      <c r="F16" s="76" t="n">
        <v>0</v>
      </c>
      <c r="H16" s="29"/>
      <c r="I16" s="28"/>
      <c r="J16" s="29"/>
      <c r="K16" s="28"/>
      <c r="L16" s="29"/>
      <c r="M16" s="29"/>
      <c r="N16" s="28"/>
      <c r="O16" s="29"/>
      <c r="P16" s="28"/>
      <c r="Q16" s="29"/>
      <c r="R16" s="29"/>
      <c r="S16" s="29"/>
      <c r="T16" s="29"/>
      <c r="U16" s="29"/>
    </row>
    <row r="17" s="81" customFormat="true" ht="20.25" hidden="false" customHeight="false" outlineLevel="0" collapsed="false">
      <c r="A17" s="77" t="s">
        <v>21</v>
      </c>
      <c r="B17" s="78" t="s">
        <v>24</v>
      </c>
      <c r="C17" s="79" t="n">
        <v>0</v>
      </c>
      <c r="D17" s="80" t="n">
        <v>0</v>
      </c>
      <c r="E17" s="79" t="n">
        <v>0</v>
      </c>
      <c r="F17" s="80" t="n">
        <v>0</v>
      </c>
      <c r="G17" s="5"/>
      <c r="H17" s="29"/>
      <c r="I17" s="28"/>
      <c r="J17" s="29"/>
      <c r="K17" s="28"/>
      <c r="L17" s="98"/>
      <c r="M17" s="98"/>
      <c r="N17" s="28"/>
      <c r="O17" s="29"/>
      <c r="P17" s="28"/>
      <c r="Q17" s="98"/>
      <c r="R17" s="98"/>
      <c r="S17" s="98"/>
      <c r="T17" s="98"/>
      <c r="U17" s="98"/>
    </row>
    <row r="18" s="81" customFormat="true" ht="20.25" hidden="false" customHeight="false" outlineLevel="0" collapsed="false">
      <c r="A18" s="77" t="s">
        <v>23</v>
      </c>
      <c r="B18" s="78" t="s">
        <v>26</v>
      </c>
      <c r="C18" s="79" t="n">
        <v>0</v>
      </c>
      <c r="D18" s="80" t="n">
        <v>0</v>
      </c>
      <c r="E18" s="79" t="n">
        <v>0</v>
      </c>
      <c r="F18" s="80" t="n">
        <v>0</v>
      </c>
      <c r="G18" s="5"/>
      <c r="H18" s="29"/>
      <c r="I18" s="28"/>
      <c r="J18" s="29"/>
      <c r="K18" s="28"/>
      <c r="L18" s="98"/>
      <c r="M18" s="98"/>
      <c r="N18" s="28"/>
      <c r="O18" s="29"/>
      <c r="P18" s="28"/>
      <c r="Q18" s="98"/>
      <c r="R18" s="98"/>
      <c r="S18" s="98"/>
      <c r="T18" s="98"/>
      <c r="U18" s="98"/>
    </row>
    <row r="19" s="81" customFormat="true" ht="20.25" hidden="false" customHeight="false" outlineLevel="0" collapsed="false">
      <c r="A19" s="77" t="s">
        <v>25</v>
      </c>
      <c r="B19" s="78" t="s">
        <v>28</v>
      </c>
      <c r="C19" s="79" t="n">
        <v>0</v>
      </c>
      <c r="D19" s="80" t="n">
        <v>0</v>
      </c>
      <c r="E19" s="79" t="n">
        <v>0</v>
      </c>
      <c r="F19" s="80" t="n">
        <v>0</v>
      </c>
      <c r="G19" s="5"/>
      <c r="H19" s="29"/>
      <c r="I19" s="28"/>
      <c r="J19" s="29"/>
      <c r="K19" s="28"/>
      <c r="L19" s="98"/>
      <c r="M19" s="98"/>
      <c r="N19" s="28"/>
      <c r="O19" s="29"/>
      <c r="P19" s="28"/>
      <c r="Q19" s="98"/>
      <c r="R19" s="98"/>
      <c r="S19" s="98"/>
      <c r="T19" s="98"/>
      <c r="U19" s="98"/>
    </row>
    <row r="20" customFormat="false" ht="20.25" hidden="false" customHeight="false" outlineLevel="0" collapsed="false">
      <c r="A20" s="72" t="s">
        <v>29</v>
      </c>
      <c r="B20" s="75" t="s">
        <v>30</v>
      </c>
      <c r="C20" s="58" t="n">
        <v>609.256527209093</v>
      </c>
      <c r="D20" s="76" t="n">
        <v>0.833912574882416</v>
      </c>
      <c r="E20" s="58" t="n">
        <v>343.653667342339</v>
      </c>
      <c r="F20" s="76" t="n">
        <v>0.465775290850407</v>
      </c>
      <c r="H20" s="29"/>
      <c r="I20" s="28"/>
      <c r="J20" s="29"/>
      <c r="K20" s="28"/>
      <c r="L20" s="29"/>
      <c r="M20" s="29"/>
      <c r="N20" s="28"/>
      <c r="O20" s="29"/>
      <c r="P20" s="28"/>
      <c r="Q20" s="29"/>
      <c r="R20" s="29"/>
      <c r="S20" s="29"/>
      <c r="T20" s="29"/>
      <c r="U20" s="29"/>
    </row>
    <row r="21" customFormat="false" ht="101.25" hidden="false" customHeight="false" outlineLevel="0" collapsed="false">
      <c r="A21" s="77" t="s">
        <v>31</v>
      </c>
      <c r="B21" s="78" t="s">
        <v>126</v>
      </c>
      <c r="C21" s="79" t="n">
        <v>609.256527209093</v>
      </c>
      <c r="D21" s="80" t="n">
        <v>0.833912574882416</v>
      </c>
      <c r="E21" s="79" t="n">
        <v>343.653667342339</v>
      </c>
      <c r="F21" s="80" t="n">
        <v>0.465775290850407</v>
      </c>
      <c r="H21" s="29"/>
      <c r="I21" s="99"/>
      <c r="J21" s="99"/>
      <c r="K21" s="28"/>
      <c r="L21" s="98"/>
      <c r="M21" s="29"/>
      <c r="N21" s="99"/>
      <c r="O21" s="99"/>
      <c r="P21" s="28"/>
      <c r="Q21" s="98"/>
      <c r="R21" s="29"/>
      <c r="S21" s="29"/>
      <c r="T21" s="29"/>
      <c r="U21" s="29"/>
    </row>
    <row r="22" s="81" customFormat="true" ht="60.75" hidden="false" customHeight="false" outlineLevel="0" collapsed="false">
      <c r="A22" s="77" t="s">
        <v>33</v>
      </c>
      <c r="B22" s="78" t="s">
        <v>34</v>
      </c>
      <c r="C22" s="79" t="n">
        <v>0</v>
      </c>
      <c r="D22" s="80" t="n">
        <v>0</v>
      </c>
      <c r="E22" s="79" t="n">
        <v>0</v>
      </c>
      <c r="F22" s="80" t="n">
        <v>0</v>
      </c>
      <c r="G22" s="5"/>
      <c r="H22" s="29"/>
      <c r="I22" s="28"/>
      <c r="J22" s="29"/>
      <c r="K22" s="28"/>
      <c r="L22" s="98"/>
      <c r="M22" s="98"/>
      <c r="N22" s="28"/>
      <c r="O22" s="29"/>
      <c r="P22" s="28"/>
      <c r="Q22" s="98"/>
      <c r="R22" s="98"/>
      <c r="S22" s="98"/>
      <c r="T22" s="98"/>
      <c r="U22" s="98"/>
    </row>
    <row r="23" customFormat="false" ht="27.75" hidden="false" customHeight="true" outlineLevel="0" collapsed="false">
      <c r="A23" s="72" t="s">
        <v>35</v>
      </c>
      <c r="B23" s="75" t="s">
        <v>36</v>
      </c>
      <c r="C23" s="58" t="n">
        <v>282.916430313873</v>
      </c>
      <c r="D23" s="76" t="n">
        <v>0.387238475655452</v>
      </c>
      <c r="E23" s="58" t="n">
        <v>275.068113376155</v>
      </c>
      <c r="F23" s="76" t="n">
        <v>0.372817003532285</v>
      </c>
      <c r="H23" s="29"/>
      <c r="I23" s="28"/>
      <c r="J23" s="29"/>
      <c r="K23" s="28"/>
      <c r="L23" s="29"/>
      <c r="M23" s="29"/>
      <c r="N23" s="28"/>
      <c r="O23" s="29"/>
      <c r="P23" s="28"/>
      <c r="Q23" s="29"/>
      <c r="R23" s="29"/>
      <c r="S23" s="29"/>
      <c r="T23" s="29"/>
      <c r="U23" s="29"/>
    </row>
    <row r="24" customFormat="false" ht="101.25" hidden="false" customHeight="false" outlineLevel="0" collapsed="false">
      <c r="A24" s="77" t="s">
        <v>37</v>
      </c>
      <c r="B24" s="78" t="s">
        <v>127</v>
      </c>
      <c r="C24" s="79" t="n">
        <v>282.916430313873</v>
      </c>
      <c r="D24" s="80" t="n">
        <v>0.387238475655452</v>
      </c>
      <c r="E24" s="79" t="n">
        <v>275.068113376155</v>
      </c>
      <c r="F24" s="80" t="n">
        <v>0.372817003532285</v>
      </c>
      <c r="H24" s="29"/>
      <c r="I24" s="99"/>
      <c r="J24" s="99"/>
      <c r="K24" s="28"/>
      <c r="L24" s="98"/>
      <c r="M24" s="29"/>
      <c r="N24" s="99"/>
      <c r="O24" s="99"/>
      <c r="P24" s="28"/>
      <c r="Q24" s="98"/>
      <c r="R24" s="29"/>
      <c r="S24" s="29"/>
      <c r="T24" s="29"/>
      <c r="U24" s="29"/>
    </row>
    <row r="25" s="81" customFormat="true" ht="60.75" hidden="false" customHeight="false" outlineLevel="0" collapsed="false">
      <c r="A25" s="77" t="s">
        <v>39</v>
      </c>
      <c r="B25" s="78" t="s">
        <v>40</v>
      </c>
      <c r="C25" s="79" t="n">
        <v>0</v>
      </c>
      <c r="D25" s="80" t="n">
        <v>0</v>
      </c>
      <c r="E25" s="79" t="n">
        <v>0</v>
      </c>
      <c r="F25" s="80" t="n">
        <v>0</v>
      </c>
      <c r="G25" s="5"/>
      <c r="H25" s="29"/>
      <c r="I25" s="28"/>
      <c r="J25" s="29"/>
      <c r="K25" s="28"/>
      <c r="L25" s="98"/>
      <c r="M25" s="98"/>
      <c r="N25" s="28"/>
      <c r="O25" s="29"/>
      <c r="P25" s="28"/>
      <c r="Q25" s="98"/>
      <c r="R25" s="98"/>
      <c r="S25" s="98"/>
      <c r="T25" s="98"/>
      <c r="U25" s="98"/>
    </row>
    <row r="26" customFormat="false" ht="25.5" hidden="false" customHeight="true" outlineLevel="0" collapsed="false">
      <c r="A26" s="72" t="n">
        <v>3</v>
      </c>
      <c r="B26" s="75" t="s">
        <v>41</v>
      </c>
      <c r="C26" s="58" t="n">
        <v>737.860372574606</v>
      </c>
      <c r="D26" s="76" t="n">
        <v>1.00993754800795</v>
      </c>
      <c r="E26" s="58" t="n">
        <v>702.45754246744</v>
      </c>
      <c r="F26" s="76" t="n">
        <v>0.952084605071007</v>
      </c>
      <c r="H26" s="29"/>
      <c r="I26" s="28"/>
      <c r="J26" s="29"/>
      <c r="K26" s="28"/>
      <c r="L26" s="29"/>
      <c r="M26" s="29"/>
      <c r="N26" s="28"/>
      <c r="O26" s="29"/>
      <c r="P26" s="28"/>
      <c r="Q26" s="29"/>
      <c r="R26" s="29"/>
      <c r="S26" s="29"/>
      <c r="T26" s="29"/>
      <c r="U26" s="29"/>
    </row>
    <row r="27" customFormat="false" ht="101.25" hidden="false" customHeight="false" outlineLevel="0" collapsed="false">
      <c r="A27" s="77" t="s">
        <v>42</v>
      </c>
      <c r="B27" s="78" t="s">
        <v>128</v>
      </c>
      <c r="C27" s="79" t="n">
        <v>312.44352060895</v>
      </c>
      <c r="D27" s="80" t="n">
        <v>0.427653326866891</v>
      </c>
      <c r="E27" s="79" t="n">
        <v>290.087832020595</v>
      </c>
      <c r="F27" s="80" t="n">
        <v>0.393174166818822</v>
      </c>
      <c r="H27" s="29"/>
      <c r="I27" s="99"/>
      <c r="J27" s="99"/>
      <c r="K27" s="28"/>
      <c r="L27" s="98"/>
      <c r="M27" s="29"/>
      <c r="N27" s="99"/>
      <c r="O27" s="99"/>
      <c r="P27" s="28"/>
      <c r="Q27" s="98"/>
      <c r="R27" s="29"/>
      <c r="S27" s="29"/>
      <c r="T27" s="29"/>
      <c r="U27" s="29"/>
    </row>
    <row r="28" customFormat="false" ht="20.25" hidden="false" customHeight="false" outlineLevel="0" collapsed="false">
      <c r="A28" s="77" t="s">
        <v>44</v>
      </c>
      <c r="B28" s="78" t="s">
        <v>45</v>
      </c>
      <c r="C28" s="79" t="n">
        <v>193.79888618146</v>
      </c>
      <c r="D28" s="80" t="n">
        <v>0.26525990443671</v>
      </c>
      <c r="E28" s="79" t="n">
        <v>187.855253524422</v>
      </c>
      <c r="F28" s="80" t="n">
        <v>0.254611964495496</v>
      </c>
      <c r="H28" s="29"/>
      <c r="I28" s="28"/>
      <c r="J28" s="29"/>
      <c r="K28" s="28"/>
      <c r="L28" s="29"/>
      <c r="M28" s="29"/>
      <c r="N28" s="28"/>
      <c r="O28" s="29"/>
      <c r="P28" s="28"/>
      <c r="Q28" s="29"/>
      <c r="R28" s="29"/>
      <c r="S28" s="29"/>
      <c r="T28" s="29"/>
      <c r="U28" s="29"/>
    </row>
    <row r="29" s="81" customFormat="true" ht="20.25" hidden="false" customHeight="false" outlineLevel="0" collapsed="false">
      <c r="A29" s="77" t="s">
        <v>46</v>
      </c>
      <c r="B29" s="78" t="s">
        <v>24</v>
      </c>
      <c r="C29" s="79" t="n">
        <v>73.391638196919</v>
      </c>
      <c r="D29" s="80" t="n">
        <v>0.100453925810182</v>
      </c>
      <c r="E29" s="79" t="n">
        <v>71.1407845096986</v>
      </c>
      <c r="F29" s="80" t="n">
        <v>0.0964215509544444</v>
      </c>
      <c r="G29" s="5"/>
      <c r="H29" s="29"/>
      <c r="I29" s="28"/>
      <c r="J29" s="29"/>
      <c r="K29" s="28"/>
      <c r="L29" s="98"/>
      <c r="M29" s="98"/>
      <c r="N29" s="28"/>
      <c r="O29" s="29"/>
      <c r="P29" s="28"/>
      <c r="Q29" s="98"/>
      <c r="R29" s="98"/>
      <c r="S29" s="98"/>
      <c r="T29" s="98"/>
      <c r="U29" s="98"/>
    </row>
    <row r="30" s="81" customFormat="true" ht="20.25" hidden="false" customHeight="false" outlineLevel="0" collapsed="false">
      <c r="A30" s="77" t="s">
        <v>47</v>
      </c>
      <c r="B30" s="78" t="s">
        <v>26</v>
      </c>
      <c r="C30" s="79" t="n">
        <v>0.406229339120093</v>
      </c>
      <c r="D30" s="80" t="n">
        <v>0.000556021542732129</v>
      </c>
      <c r="E30" s="79" t="n">
        <v>0.393770660879907</v>
      </c>
      <c r="F30" s="80" t="n">
        <v>0.000533701984087918</v>
      </c>
      <c r="G30" s="5"/>
      <c r="H30" s="29"/>
      <c r="I30" s="28"/>
      <c r="J30" s="29"/>
      <c r="K30" s="28"/>
      <c r="L30" s="98"/>
      <c r="M30" s="98"/>
      <c r="N30" s="28"/>
      <c r="O30" s="29"/>
      <c r="P30" s="28"/>
      <c r="Q30" s="98"/>
      <c r="R30" s="98"/>
      <c r="S30" s="98"/>
      <c r="T30" s="98"/>
      <c r="U30" s="98"/>
    </row>
    <row r="31" s="81" customFormat="true" ht="40.5" hidden="false" customHeight="false" outlineLevel="0" collapsed="false">
      <c r="A31" s="77" t="s">
        <v>48</v>
      </c>
      <c r="B31" s="78" t="s">
        <v>129</v>
      </c>
      <c r="C31" s="79" t="n">
        <v>31.6351097839773</v>
      </c>
      <c r="D31" s="80" t="n">
        <v>0.0433001776402645</v>
      </c>
      <c r="E31" s="79" t="n">
        <v>30.6648902160227</v>
      </c>
      <c r="F31" s="80" t="n">
        <v>0.0415620420108466</v>
      </c>
      <c r="G31" s="5"/>
      <c r="H31" s="29"/>
      <c r="I31" s="28"/>
      <c r="J31" s="29"/>
      <c r="K31" s="28"/>
      <c r="L31" s="98"/>
      <c r="M31" s="98"/>
      <c r="N31" s="28"/>
      <c r="O31" s="29"/>
      <c r="P31" s="28"/>
      <c r="Q31" s="98"/>
      <c r="R31" s="98"/>
      <c r="S31" s="98"/>
      <c r="T31" s="98"/>
      <c r="U31" s="98"/>
    </row>
    <row r="32" s="81" customFormat="true" ht="40.5" hidden="false" customHeight="false" outlineLevel="0" collapsed="false">
      <c r="A32" s="77" t="s">
        <v>50</v>
      </c>
      <c r="B32" s="78" t="s">
        <v>130</v>
      </c>
      <c r="C32" s="79" t="n">
        <v>34.5802724925979</v>
      </c>
      <c r="D32" s="80" t="n">
        <v>0.0473313338250724</v>
      </c>
      <c r="E32" s="79" t="n">
        <v>33.5197275074021</v>
      </c>
      <c r="F32" s="80" t="n">
        <v>0.045431381395484</v>
      </c>
      <c r="G32" s="5"/>
      <c r="H32" s="29"/>
      <c r="I32" s="28"/>
      <c r="J32" s="29"/>
      <c r="K32" s="28"/>
      <c r="L32" s="98"/>
      <c r="M32" s="98"/>
      <c r="N32" s="28"/>
      <c r="O32" s="29"/>
      <c r="P32" s="28"/>
      <c r="Q32" s="98"/>
      <c r="R32" s="98"/>
      <c r="S32" s="98"/>
      <c r="T32" s="98"/>
      <c r="U32" s="98"/>
    </row>
    <row r="33" s="81" customFormat="true" ht="40.5" hidden="false" customHeight="false" outlineLevel="0" collapsed="false">
      <c r="A33" s="77" t="s">
        <v>52</v>
      </c>
      <c r="B33" s="78" t="s">
        <v>53</v>
      </c>
      <c r="C33" s="20" t="n">
        <v>83.2770145196191</v>
      </c>
      <c r="D33" s="80" t="n">
        <v>0.113984416260086</v>
      </c>
      <c r="E33" s="20" t="n">
        <v>80.7229854803809</v>
      </c>
      <c r="F33" s="80" t="n">
        <v>0.109408906738023</v>
      </c>
      <c r="G33" s="5"/>
      <c r="H33" s="29"/>
      <c r="I33" s="28"/>
      <c r="J33" s="29"/>
      <c r="K33" s="28"/>
      <c r="L33" s="98"/>
      <c r="M33" s="98"/>
      <c r="N33" s="28"/>
      <c r="O33" s="29"/>
      <c r="P33" s="28"/>
      <c r="Q33" s="98"/>
      <c r="R33" s="98"/>
      <c r="S33" s="98"/>
      <c r="T33" s="98"/>
      <c r="U33" s="98"/>
    </row>
    <row r="34" s="81" customFormat="true" ht="20.25" hidden="false" customHeight="false" outlineLevel="0" collapsed="false">
      <c r="A34" s="77" t="s">
        <v>54</v>
      </c>
      <c r="B34" s="78" t="s">
        <v>55</v>
      </c>
      <c r="C34" s="79" t="n">
        <v>8.32770145196183</v>
      </c>
      <c r="D34" s="80" t="n">
        <v>0.0113984416260085</v>
      </c>
      <c r="E34" s="79" t="n">
        <v>8.07229854803808</v>
      </c>
      <c r="F34" s="80" t="n">
        <v>0.0109408906738023</v>
      </c>
      <c r="G34" s="5"/>
      <c r="H34" s="100"/>
      <c r="I34" s="98"/>
      <c r="J34" s="29"/>
      <c r="K34" s="28"/>
      <c r="L34" s="98"/>
      <c r="M34" s="98"/>
      <c r="N34" s="28"/>
      <c r="O34" s="29"/>
      <c r="P34" s="28"/>
      <c r="Q34" s="98"/>
      <c r="R34" s="98"/>
      <c r="S34" s="98"/>
      <c r="T34" s="98"/>
      <c r="U34" s="98"/>
    </row>
    <row r="35" customFormat="false" ht="26.25" hidden="false" customHeight="true" outlineLevel="0" collapsed="false">
      <c r="A35" s="72" t="n">
        <v>4</v>
      </c>
      <c r="B35" s="75" t="s">
        <v>56</v>
      </c>
      <c r="C35" s="58" t="n">
        <v>3.70684271947085</v>
      </c>
      <c r="D35" s="76" t="n">
        <v>0.00507369657743067</v>
      </c>
      <c r="E35" s="58" t="n">
        <v>3.59315728052915</v>
      </c>
      <c r="F35" s="76" t="n">
        <v>0.00487003060480225</v>
      </c>
      <c r="H35" s="29"/>
      <c r="I35" s="28"/>
      <c r="J35" s="29"/>
      <c r="K35" s="28"/>
      <c r="L35" s="29"/>
      <c r="M35" s="29"/>
      <c r="N35" s="28"/>
      <c r="O35" s="29"/>
      <c r="P35" s="28"/>
      <c r="Q35" s="29"/>
      <c r="R35" s="29"/>
      <c r="S35" s="29"/>
      <c r="T35" s="29"/>
      <c r="U35" s="29"/>
    </row>
    <row r="36" customFormat="false" ht="101.25" hidden="false" customHeight="false" outlineLevel="0" collapsed="false">
      <c r="A36" s="77" t="s">
        <v>57</v>
      </c>
      <c r="B36" s="78" t="s">
        <v>131</v>
      </c>
      <c r="C36" s="79" t="n">
        <v>0</v>
      </c>
      <c r="D36" s="80" t="n">
        <v>0</v>
      </c>
      <c r="E36" s="79" t="n">
        <v>0</v>
      </c>
      <c r="F36" s="80" t="n">
        <v>0</v>
      </c>
      <c r="H36" s="29"/>
      <c r="I36" s="99"/>
      <c r="J36" s="99"/>
      <c r="K36" s="28"/>
      <c r="L36" s="98"/>
      <c r="M36" s="29"/>
      <c r="N36" s="99"/>
      <c r="O36" s="99"/>
      <c r="P36" s="28"/>
      <c r="Q36" s="98"/>
      <c r="R36" s="29"/>
      <c r="S36" s="29"/>
      <c r="T36" s="29"/>
      <c r="U36" s="29"/>
    </row>
    <row r="37" customFormat="false" ht="60.75" hidden="false" customHeight="false" outlineLevel="0" collapsed="false">
      <c r="A37" s="77" t="s">
        <v>59</v>
      </c>
      <c r="B37" s="78" t="s">
        <v>60</v>
      </c>
      <c r="C37" s="79" t="n">
        <v>3.70684271947085</v>
      </c>
      <c r="D37" s="80" t="n">
        <v>0.00507369657743067</v>
      </c>
      <c r="E37" s="79" t="n">
        <v>3.59315728052915</v>
      </c>
      <c r="F37" s="80" t="n">
        <v>0.00487003060480225</v>
      </c>
      <c r="H37" s="29"/>
      <c r="I37" s="28"/>
      <c r="J37" s="29"/>
      <c r="K37" s="28"/>
      <c r="L37" s="29"/>
      <c r="M37" s="29"/>
      <c r="N37" s="28"/>
      <c r="O37" s="29"/>
      <c r="P37" s="28"/>
      <c r="Q37" s="29"/>
      <c r="R37" s="29"/>
      <c r="S37" s="29"/>
      <c r="T37" s="29"/>
      <c r="U37" s="29"/>
    </row>
    <row r="38" customFormat="fals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82" t="s">
        <v>144</v>
      </c>
      <c r="F39" s="82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27.75" hidden="false" customHeight="true" outlineLevel="0" collapsed="false">
      <c r="A40" s="72" t="n">
        <v>5</v>
      </c>
      <c r="B40" s="75" t="s">
        <v>62</v>
      </c>
      <c r="C40" s="58" t="n">
        <v>0</v>
      </c>
      <c r="D40" s="76" t="n">
        <v>0</v>
      </c>
      <c r="E40" s="58" t="n">
        <v>0</v>
      </c>
      <c r="F40" s="76" t="n">
        <v>0</v>
      </c>
      <c r="H40" s="29"/>
      <c r="I40" s="28"/>
      <c r="J40" s="29"/>
      <c r="K40" s="28"/>
      <c r="L40" s="29"/>
      <c r="M40" s="29"/>
      <c r="N40" s="28"/>
      <c r="O40" s="29"/>
      <c r="P40" s="28"/>
      <c r="Q40" s="29"/>
      <c r="R40" s="29"/>
      <c r="S40" s="29"/>
      <c r="T40" s="29"/>
      <c r="U40" s="29"/>
    </row>
    <row r="41" customFormat="false" ht="101.25" hidden="false" customHeight="false" outlineLevel="0" collapsed="false">
      <c r="A41" s="77" t="s">
        <v>63</v>
      </c>
      <c r="B41" s="78" t="s">
        <v>133</v>
      </c>
      <c r="C41" s="79" t="n">
        <v>0</v>
      </c>
      <c r="D41" s="80" t="n">
        <v>0</v>
      </c>
      <c r="E41" s="79" t="n">
        <v>0</v>
      </c>
      <c r="F41" s="80" t="n">
        <v>0</v>
      </c>
      <c r="H41" s="29"/>
      <c r="I41" s="99"/>
      <c r="J41" s="99"/>
      <c r="K41" s="28"/>
      <c r="L41" s="98"/>
      <c r="M41" s="29"/>
      <c r="N41" s="99"/>
      <c r="O41" s="99"/>
      <c r="P41" s="28"/>
      <c r="Q41" s="98"/>
      <c r="R41" s="29"/>
      <c r="S41" s="29"/>
      <c r="T41" s="29"/>
      <c r="U41" s="29"/>
    </row>
    <row r="42" customFormat="false" ht="60.75" hidden="false" customHeight="false" outlineLevel="0" collapsed="false">
      <c r="A42" s="77" t="s">
        <v>65</v>
      </c>
      <c r="B42" s="78" t="s">
        <v>66</v>
      </c>
      <c r="C42" s="79" t="n">
        <v>0</v>
      </c>
      <c r="D42" s="80" t="n">
        <v>0</v>
      </c>
      <c r="E42" s="79" t="n">
        <v>0</v>
      </c>
      <c r="F42" s="80" t="n">
        <v>0</v>
      </c>
      <c r="H42" s="29"/>
      <c r="I42" s="28"/>
      <c r="J42" s="29"/>
      <c r="K42" s="28"/>
      <c r="L42" s="29"/>
      <c r="M42" s="29"/>
      <c r="N42" s="28"/>
      <c r="O42" s="29"/>
      <c r="P42" s="28"/>
      <c r="Q42" s="29"/>
      <c r="R42" s="29"/>
      <c r="S42" s="29"/>
      <c r="T42" s="29"/>
      <c r="U42" s="29"/>
    </row>
    <row r="43" customFormat="false" ht="24" hidden="false" customHeight="true" outlineLevel="0" collapsed="false">
      <c r="A43" s="72" t="n">
        <v>6</v>
      </c>
      <c r="B43" s="75" t="s">
        <v>67</v>
      </c>
      <c r="C43" s="83" t="n">
        <v>6151.67824086988</v>
      </c>
      <c r="D43" s="76" t="n">
        <v>8.42003591687638</v>
      </c>
      <c r="E43" s="83" t="n">
        <v>5963.01195692751</v>
      </c>
      <c r="F43" s="76" t="n">
        <v>8.08204274396865</v>
      </c>
      <c r="H43" s="29"/>
      <c r="I43" s="28"/>
      <c r="J43" s="29"/>
      <c r="K43" s="28"/>
      <c r="L43" s="29"/>
      <c r="M43" s="29"/>
      <c r="N43" s="28"/>
      <c r="O43" s="29"/>
      <c r="P43" s="28"/>
      <c r="Q43" s="29"/>
      <c r="R43" s="29"/>
      <c r="S43" s="29"/>
      <c r="T43" s="29"/>
      <c r="U43" s="29"/>
    </row>
    <row r="44" customFormat="false" ht="30" hidden="false" customHeight="true" outlineLevel="0" collapsed="false">
      <c r="A44" s="72" t="n">
        <v>7</v>
      </c>
      <c r="B44" s="84" t="s">
        <v>68</v>
      </c>
      <c r="C44" s="83" t="n">
        <v>0</v>
      </c>
      <c r="D44" s="76" t="n">
        <v>0</v>
      </c>
      <c r="E44" s="83" t="n">
        <v>0</v>
      </c>
      <c r="F44" s="76" t="n">
        <v>0</v>
      </c>
      <c r="H44" s="29"/>
      <c r="I44" s="28"/>
      <c r="J44" s="29"/>
      <c r="K44" s="28"/>
      <c r="L44" s="29"/>
      <c r="M44" s="29"/>
      <c r="N44" s="28"/>
      <c r="O44" s="29"/>
      <c r="P44" s="28"/>
      <c r="Q44" s="29"/>
      <c r="R44" s="29"/>
      <c r="S44" s="29"/>
      <c r="T44" s="29"/>
      <c r="U44" s="29"/>
    </row>
    <row r="45" customFormat="false" ht="101.25" hidden="false" customHeight="false" outlineLevel="0" collapsed="false">
      <c r="A45" s="77" t="s">
        <v>69</v>
      </c>
      <c r="B45" s="78" t="s">
        <v>134</v>
      </c>
      <c r="C45" s="79" t="n">
        <v>0</v>
      </c>
      <c r="D45" s="80" t="n">
        <v>0</v>
      </c>
      <c r="E45" s="79" t="n">
        <v>0</v>
      </c>
      <c r="F45" s="80" t="n">
        <v>0</v>
      </c>
      <c r="H45" s="29"/>
      <c r="I45" s="99"/>
      <c r="J45" s="99"/>
      <c r="K45" s="28"/>
      <c r="L45" s="98"/>
      <c r="M45" s="29"/>
      <c r="N45" s="99"/>
      <c r="O45" s="99"/>
      <c r="P45" s="28"/>
      <c r="Q45" s="98"/>
      <c r="R45" s="29"/>
      <c r="S45" s="29"/>
      <c r="T45" s="29"/>
      <c r="U45" s="29"/>
    </row>
    <row r="46" customFormat="false" ht="101.25" hidden="false" customHeight="false" outlineLevel="0" collapsed="false">
      <c r="A46" s="77" t="s">
        <v>71</v>
      </c>
      <c r="B46" s="78" t="s">
        <v>135</v>
      </c>
      <c r="C46" s="79" t="n">
        <v>0</v>
      </c>
      <c r="D46" s="80" t="n">
        <v>0</v>
      </c>
      <c r="E46" s="79" t="n">
        <v>0</v>
      </c>
      <c r="F46" s="80" t="n">
        <v>0</v>
      </c>
      <c r="H46" s="29"/>
      <c r="I46" s="99"/>
      <c r="J46" s="99"/>
      <c r="K46" s="28"/>
      <c r="L46" s="98"/>
      <c r="M46" s="29"/>
      <c r="N46" s="99"/>
      <c r="O46" s="99"/>
      <c r="P46" s="28"/>
      <c r="Q46" s="98"/>
      <c r="R46" s="29"/>
      <c r="S46" s="29"/>
      <c r="T46" s="29"/>
      <c r="U46" s="29"/>
    </row>
    <row r="47" s="81" customFormat="true" ht="60.75" hidden="false" customHeight="false" outlineLevel="0" collapsed="false">
      <c r="A47" s="77" t="s">
        <v>73</v>
      </c>
      <c r="B47" s="78" t="s">
        <v>74</v>
      </c>
      <c r="C47" s="79" t="n">
        <v>0</v>
      </c>
      <c r="D47" s="80" t="n">
        <v>0</v>
      </c>
      <c r="E47" s="79" t="n">
        <v>0</v>
      </c>
      <c r="F47" s="80" t="n">
        <v>0</v>
      </c>
      <c r="G47" s="5"/>
      <c r="H47" s="29"/>
      <c r="I47" s="28"/>
      <c r="J47" s="29"/>
      <c r="K47" s="28"/>
      <c r="L47" s="98"/>
      <c r="M47" s="98"/>
      <c r="N47" s="98"/>
      <c r="O47" s="98"/>
      <c r="P47" s="98"/>
      <c r="Q47" s="98"/>
      <c r="R47" s="98"/>
      <c r="S47" s="98"/>
      <c r="T47" s="98"/>
      <c r="U47" s="98"/>
    </row>
    <row r="48" s="81" customFormat="true" ht="60.75" hidden="false" customHeight="false" outlineLevel="0" collapsed="false">
      <c r="A48" s="77" t="s">
        <v>75</v>
      </c>
      <c r="B48" s="78" t="s">
        <v>76</v>
      </c>
      <c r="C48" s="79" t="n">
        <v>0</v>
      </c>
      <c r="D48" s="80" t="n">
        <v>0</v>
      </c>
      <c r="E48" s="79" t="n">
        <v>0</v>
      </c>
      <c r="F48" s="80" t="n">
        <v>0</v>
      </c>
      <c r="G48" s="5"/>
      <c r="H48" s="29"/>
      <c r="I48" s="28"/>
      <c r="J48" s="29"/>
      <c r="K48" s="28"/>
      <c r="L48" s="98"/>
      <c r="M48" s="98"/>
      <c r="N48" s="98"/>
      <c r="O48" s="98"/>
      <c r="P48" s="98"/>
      <c r="Q48" s="98"/>
      <c r="R48" s="98"/>
      <c r="S48" s="98"/>
      <c r="T48" s="98"/>
      <c r="U48" s="98"/>
    </row>
    <row r="49" customFormat="false" ht="81" hidden="false" customHeight="false" outlineLevel="0" collapsed="false">
      <c r="A49" s="72" t="n">
        <v>8</v>
      </c>
      <c r="B49" s="75" t="s">
        <v>136</v>
      </c>
      <c r="C49" s="58" t="n">
        <v>6151.67824086988</v>
      </c>
      <c r="D49" s="76" t="n">
        <v>8.42003591687638</v>
      </c>
      <c r="E49" s="58" t="n">
        <v>5963.01195692751</v>
      </c>
      <c r="F49" s="76" t="n">
        <v>8.08204274396865</v>
      </c>
      <c r="H49" s="29"/>
      <c r="I49" s="28"/>
      <c r="J49" s="29"/>
      <c r="K49" s="28"/>
      <c r="L49" s="29"/>
      <c r="M49" s="29"/>
      <c r="N49" s="29"/>
      <c r="O49" s="29"/>
      <c r="P49" s="29"/>
      <c r="Q49" s="29"/>
      <c r="R49" s="29"/>
      <c r="S49" s="29"/>
      <c r="T49" s="29"/>
      <c r="U49" s="29"/>
    </row>
    <row r="50" customFormat="false" ht="76.5" hidden="false" customHeight="true" outlineLevel="0" collapsed="false">
      <c r="A50" s="72" t="n">
        <v>9</v>
      </c>
      <c r="B50" s="75" t="s">
        <v>137</v>
      </c>
      <c r="C50" s="59" t="n">
        <v>10.1040431002517</v>
      </c>
      <c r="D50" s="59"/>
      <c r="E50" s="59" t="n">
        <v>9.69845129276238</v>
      </c>
      <c r="F50" s="59"/>
      <c r="H50" s="29"/>
      <c r="I50" s="28"/>
      <c r="J50" s="29"/>
      <c r="K50" s="28"/>
      <c r="L50" s="29"/>
      <c r="M50" s="29"/>
      <c r="N50" s="29"/>
      <c r="O50" s="29"/>
      <c r="P50" s="29"/>
      <c r="Q50" s="29"/>
      <c r="R50" s="29"/>
      <c r="S50" s="29"/>
      <c r="T50" s="29"/>
      <c r="U50" s="29"/>
    </row>
    <row r="51" customFormat="false" ht="31.5" hidden="false" customHeight="true" outlineLevel="0" collapsed="false">
      <c r="A51" s="72" t="n">
        <v>10</v>
      </c>
      <c r="B51" s="75" t="s">
        <v>79</v>
      </c>
      <c r="C51" s="60" t="n">
        <v>730.6</v>
      </c>
      <c r="D51" s="60"/>
      <c r="E51" s="60" t="n">
        <v>737.81</v>
      </c>
      <c r="F51" s="60"/>
      <c r="H51" s="29"/>
      <c r="I51" s="28"/>
      <c r="J51" s="29"/>
      <c r="K51" s="29"/>
      <c r="L51" s="29"/>
      <c r="M51" s="28"/>
      <c r="N51" s="29"/>
      <c r="O51" s="29"/>
      <c r="P51" s="29"/>
      <c r="Q51" s="29"/>
      <c r="R51" s="28"/>
      <c r="S51" s="29"/>
      <c r="T51" s="29"/>
      <c r="U51" s="29"/>
    </row>
    <row r="52" customFormat="false" ht="41.25" hidden="false" customHeight="true" outlineLevel="0" collapsed="false">
      <c r="A52" s="85"/>
      <c r="B52" s="86"/>
      <c r="C52" s="87"/>
      <c r="D52" s="87"/>
      <c r="E52" s="88"/>
      <c r="F52" s="88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</row>
    <row r="53" s="93" customFormat="true" ht="78.75" hidden="false" customHeight="true" outlineLevel="0" collapsed="false">
      <c r="A53" s="89" t="s">
        <v>80</v>
      </c>
      <c r="B53" s="89"/>
      <c r="C53" s="90"/>
      <c r="D53" s="91"/>
      <c r="E53" s="90"/>
      <c r="F53" s="54" t="s">
        <v>81</v>
      </c>
      <c r="G53" s="92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  <c r="HN53" s="92"/>
      <c r="HO53" s="92"/>
      <c r="HP53" s="92"/>
      <c r="HQ53" s="92"/>
      <c r="HR53" s="92"/>
      <c r="HS53" s="92"/>
      <c r="HT53" s="92"/>
      <c r="HU53" s="92"/>
      <c r="HV53" s="92"/>
      <c r="HW53" s="92"/>
      <c r="HX53" s="92"/>
      <c r="HY53" s="92"/>
      <c r="HZ53" s="92"/>
      <c r="IA53" s="92"/>
      <c r="IB53" s="92"/>
      <c r="IC53" s="92"/>
      <c r="ID53" s="92"/>
      <c r="IE53" s="92"/>
      <c r="IF53" s="92"/>
      <c r="IG53" s="92"/>
      <c r="IH53" s="92"/>
    </row>
    <row r="54" customFormat="false" ht="14.25" hidden="false" customHeight="false" outlineLevel="0" collapsed="false">
      <c r="A54" s="94"/>
      <c r="B54" s="95"/>
      <c r="C54" s="95"/>
      <c r="D54" s="56"/>
      <c r="E54" s="56"/>
      <c r="F54" s="56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</row>
    <row r="55" customFormat="false" ht="12.75" hidden="false" customHeight="false" outlineLevel="0" collapsed="false"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</row>
    <row r="56" customFormat="false" ht="23.25" hidden="false" customHeight="fals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</row>
    <row r="57" customFormat="false" ht="18.75" hidden="false" customHeight="false" outlineLevel="0" collapsed="false">
      <c r="A57" s="104"/>
      <c r="B57" s="105"/>
      <c r="C57" s="106"/>
      <c r="D57" s="106"/>
      <c r="E57" s="106"/>
      <c r="F57" s="106"/>
      <c r="G57" s="103"/>
      <c r="H57" s="103"/>
      <c r="I57" s="103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</row>
    <row r="58" customFormat="false" ht="18.75" hidden="false" customHeight="false" outlineLevel="0" collapsed="false">
      <c r="A58" s="104"/>
      <c r="B58" s="105"/>
      <c r="C58" s="107"/>
      <c r="D58" s="108"/>
      <c r="E58" s="109"/>
      <c r="F58" s="110"/>
      <c r="G58" s="103"/>
      <c r="H58" s="103"/>
      <c r="I58" s="103"/>
      <c r="L58" s="111"/>
      <c r="M58" s="111"/>
    </row>
    <row r="59" customFormat="false" ht="18.75" hidden="false" customHeight="false" outlineLevel="0" collapsed="false">
      <c r="A59" s="104"/>
      <c r="B59" s="105"/>
      <c r="C59" s="107"/>
      <c r="D59" s="108"/>
      <c r="E59" s="109"/>
      <c r="F59" s="110"/>
      <c r="G59" s="103"/>
      <c r="H59" s="103"/>
      <c r="I59" s="103"/>
      <c r="L59" s="112"/>
      <c r="M59" s="112"/>
    </row>
    <row r="60" customFormat="false" ht="18.75" hidden="false" customHeight="false" outlineLevel="0" collapsed="false">
      <c r="A60" s="104"/>
      <c r="B60" s="105"/>
      <c r="C60" s="107"/>
      <c r="D60" s="108"/>
      <c r="E60" s="109"/>
      <c r="F60" s="110"/>
      <c r="G60" s="103"/>
      <c r="H60" s="103"/>
      <c r="I60" s="103"/>
      <c r="K60" s="113"/>
      <c r="L60" s="112"/>
      <c r="M60" s="112"/>
    </row>
    <row r="61" customFormat="false" ht="18.75" hidden="false" customHeight="false" outlineLevel="0" collapsed="false">
      <c r="A61" s="104"/>
      <c r="B61" s="105"/>
      <c r="C61" s="107"/>
      <c r="D61" s="108"/>
      <c r="E61" s="109"/>
      <c r="F61" s="110"/>
      <c r="G61" s="103"/>
      <c r="H61" s="103"/>
      <c r="I61" s="103"/>
    </row>
    <row r="62" customFormat="false" ht="12.75" hidden="false" customHeight="false" outlineLevel="0" collapsed="false">
      <c r="A62" s="114"/>
      <c r="B62" s="103"/>
      <c r="C62" s="103"/>
      <c r="D62" s="115"/>
      <c r="E62" s="103"/>
      <c r="F62" s="115"/>
      <c r="G62" s="103"/>
      <c r="H62" s="103"/>
      <c r="I62" s="103"/>
    </row>
    <row r="63" customFormat="false" ht="12.75" hidden="false" customHeight="false" outlineLevel="0" collapsed="false">
      <c r="A63" s="114"/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A64" s="114"/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A65" s="114"/>
      <c r="B65" s="103"/>
      <c r="C65" s="103"/>
      <c r="D65" s="103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A66" s="114"/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false" outlineLevel="0" collapsed="false">
      <c r="A67" s="114"/>
      <c r="B67" s="103"/>
      <c r="C67" s="103"/>
      <c r="D67" s="103"/>
      <c r="E67" s="103"/>
      <c r="F67" s="103"/>
      <c r="G67" s="103"/>
      <c r="H67" s="103"/>
      <c r="I67" s="103"/>
    </row>
  </sheetData>
  <mergeCells count="31">
    <mergeCell ref="E1:F1"/>
    <mergeCell ref="A4:F4"/>
    <mergeCell ref="A5:F5"/>
    <mergeCell ref="A7:A8"/>
    <mergeCell ref="B7:B8"/>
    <mergeCell ref="C7:D7"/>
    <mergeCell ref="E7:F7"/>
    <mergeCell ref="I7:K7"/>
    <mergeCell ref="N7:P7"/>
    <mergeCell ref="I13:J13"/>
    <mergeCell ref="N13:O13"/>
    <mergeCell ref="I21:J21"/>
    <mergeCell ref="N21:O21"/>
    <mergeCell ref="I24:J24"/>
    <mergeCell ref="N24:O24"/>
    <mergeCell ref="I27:J27"/>
    <mergeCell ref="N27:O27"/>
    <mergeCell ref="I36:J36"/>
    <mergeCell ref="N36:O36"/>
    <mergeCell ref="E39:F39"/>
    <mergeCell ref="I41:J41"/>
    <mergeCell ref="N41:O41"/>
    <mergeCell ref="I45:J45"/>
    <mergeCell ref="N45:O45"/>
    <mergeCell ref="I46:J46"/>
    <mergeCell ref="N46:O46"/>
    <mergeCell ref="C50:D50"/>
    <mergeCell ref="E50:F50"/>
    <mergeCell ref="C51:D51"/>
    <mergeCell ref="E51:F51"/>
    <mergeCell ref="A53:B53"/>
  </mergeCells>
  <conditionalFormatting sqref="C50 C43:C44 C40 C35 C30 C10:D10 D11:D37 C11:C12 C25:C26 C22:C23 C14:C20 C47:C48 D40:D49">
    <cfRule type="expression" priority="2" aboveAverage="0" equalAverage="0" bottom="0" percent="0" rank="0" text="" dxfId="86">
      <formula>NOT(ISERROR(SEARCH("Додаток2",C50)))</formula>
    </cfRule>
    <cfRule type="expression" priority="3" aboveAverage="0" equalAverage="0" bottom="0" percent="0" rank="0" text="" dxfId="87">
      <formula>NOT(ISERROR(SEARCH("Додаток2",C50)))</formula>
    </cfRule>
  </conditionalFormatting>
  <conditionalFormatting sqref="C49">
    <cfRule type="expression" priority="4" aboveAverage="0" equalAverage="0" bottom="0" percent="0" rank="0" text="" dxfId="88">
      <formula>NOT(ISERROR(SEARCH("Додаток2",C49)))</formula>
    </cfRule>
    <cfRule type="expression" priority="5" aboveAverage="0" equalAverage="0" bottom="0" percent="0" rank="0" text="" dxfId="89">
      <formula>NOT(ISERROR(SEARCH("Додаток2",C49)))</formula>
    </cfRule>
  </conditionalFormatting>
  <conditionalFormatting sqref="C57:F61">
    <cfRule type="expression" priority="6" aboveAverage="0" equalAverage="0" bottom="0" percent="0" rank="0" text="" dxfId="90">
      <formula>NOT(ISERROR(SEARCH("Додаток2",C57)))</formula>
    </cfRule>
    <cfRule type="expression" priority="7" aboveAverage="0" equalAverage="0" bottom="0" percent="0" rank="0" text="" dxfId="91">
      <formula>NOT(ISERROR(SEARCH("Додаток2",C57)))</formula>
    </cfRule>
  </conditionalFormatting>
  <conditionalFormatting sqref="C33">
    <cfRule type="expression" priority="8" aboveAverage="0" equalAverage="0" bottom="0" percent="0" rank="0" text="" dxfId="92">
      <formula>NOT(ISERROR(SEARCH("Додаток2",C33)))</formula>
    </cfRule>
    <cfRule type="expression" priority="9" aboveAverage="0" equalAverage="0" bottom="0" percent="0" rank="0" text="" dxfId="93">
      <formula>NOT(ISERROR(SEARCH("Додаток2",C33)))</formula>
    </cfRule>
  </conditionalFormatting>
  <conditionalFormatting sqref="C42">
    <cfRule type="expression" priority="10" aboveAverage="0" equalAverage="0" bottom="0" percent="0" rank="0" text="" dxfId="94">
      <formula>NOT(ISERROR(SEARCH("Додаток2",C42)))</formula>
    </cfRule>
    <cfRule type="expression" priority="11" aboveAverage="0" equalAverage="0" bottom="0" percent="0" rank="0" text="" dxfId="95">
      <formula>NOT(ISERROR(SEARCH("Додаток2",C42)))</formula>
    </cfRule>
  </conditionalFormatting>
  <conditionalFormatting sqref="C37">
    <cfRule type="expression" priority="12" aboveAverage="0" equalAverage="0" bottom="0" percent="0" rank="0" text="" dxfId="96">
      <formula>NOT(ISERROR(SEARCH("Додаток2",C37)))</formula>
    </cfRule>
    <cfRule type="expression" priority="13" aboveAverage="0" equalAverage="0" bottom="0" percent="0" rank="0" text="" dxfId="97">
      <formula>NOT(ISERROR(SEARCH("Додаток2",C37)))</formula>
    </cfRule>
  </conditionalFormatting>
  <conditionalFormatting sqref="C34">
    <cfRule type="cellIs" priority="14" operator="equal" aboveAverage="0" equalAverage="0" bottom="0" percent="0" rank="0" text="" dxfId="98">
      <formula>0</formula>
    </cfRule>
    <cfRule type="expression" priority="15" aboveAverage="0" equalAverage="0" bottom="0" percent="0" rank="0" text="" dxfId="99">
      <formula>NOT(ISERROR(SEARCH("Додаток2",C34)))</formula>
    </cfRule>
    <cfRule type="expression" priority="16" aboveAverage="0" equalAverage="0" bottom="0" percent="0" rank="0" text="" dxfId="100">
      <formula>NOT(ISERROR(SEARCH("Додаток2",C34)))</formula>
    </cfRule>
  </conditionalFormatting>
  <conditionalFormatting sqref="C32">
    <cfRule type="expression" priority="17" aboveAverage="0" equalAverage="0" bottom="0" percent="0" rank="0" text="" dxfId="101">
      <formula>NOT(ISERROR(SEARCH("Додаток2",C32)))</formula>
    </cfRule>
    <cfRule type="expression" priority="18" aboveAverage="0" equalAverage="0" bottom="0" percent="0" rank="0" text="" dxfId="102">
      <formula>NOT(ISERROR(SEARCH("Додаток2",C32)))</formula>
    </cfRule>
  </conditionalFormatting>
  <conditionalFormatting sqref="C31">
    <cfRule type="expression" priority="19" aboveAverage="0" equalAverage="0" bottom="0" percent="0" rank="0" text="" dxfId="103">
      <formula>NOT(ISERROR(SEARCH("Додаток2",C31)))</formula>
    </cfRule>
    <cfRule type="expression" priority="20" aboveAverage="0" equalAverage="0" bottom="0" percent="0" rank="0" text="" dxfId="104">
      <formula>NOT(ISERROR(SEARCH("Додаток2",C31)))</formula>
    </cfRule>
  </conditionalFormatting>
  <conditionalFormatting sqref="C29">
    <cfRule type="expression" priority="21" aboveAverage="0" equalAverage="0" bottom="0" percent="0" rank="0" text="" dxfId="105">
      <formula>NOT(ISERROR(SEARCH("Додаток2",C29)))</formula>
    </cfRule>
    <cfRule type="expression" priority="22" aboveAverage="0" equalAverage="0" bottom="0" percent="0" rank="0" text="" dxfId="106">
      <formula>NOT(ISERROR(SEARCH("Додаток2",C29)))</formula>
    </cfRule>
  </conditionalFormatting>
  <conditionalFormatting sqref="C28">
    <cfRule type="expression" priority="23" aboveAverage="0" equalAverage="0" bottom="0" percent="0" rank="0" text="" dxfId="107">
      <formula>NOT(ISERROR(SEARCH("Додаток2",C28)))</formula>
    </cfRule>
    <cfRule type="expression" priority="24" aboveAverage="0" equalAverage="0" bottom="0" percent="0" rank="0" text="" dxfId="108">
      <formula>NOT(ISERROR(SEARCH("Додаток2",C28)))</formula>
    </cfRule>
  </conditionalFormatting>
  <conditionalFormatting sqref="E50 E43:E44 E40 E35 E30 E10:F10 E11:E12 F11:F37 E22:E23 E25:E26 E14:E20 E47:E48 F40:F49">
    <cfRule type="expression" priority="25" aboveAverage="0" equalAverage="0" bottom="0" percent="0" rank="0" text="" dxfId="109">
      <formula>NOT(ISERROR(SEARCH("Додаток2",E50)))</formula>
    </cfRule>
    <cfRule type="expression" priority="26" aboveAverage="0" equalAverage="0" bottom="0" percent="0" rank="0" text="" dxfId="110">
      <formula>NOT(ISERROR(SEARCH("Додаток2",E50)))</formula>
    </cfRule>
  </conditionalFormatting>
  <conditionalFormatting sqref="E49">
    <cfRule type="expression" priority="27" aboveAverage="0" equalAverage="0" bottom="0" percent="0" rank="0" text="" dxfId="111">
      <formula>NOT(ISERROR(SEARCH("Додаток2",E49)))</formula>
    </cfRule>
    <cfRule type="expression" priority="28" aboveAverage="0" equalAverage="0" bottom="0" percent="0" rank="0" text="" dxfId="112">
      <formula>NOT(ISERROR(SEARCH("Додаток2",E49)))</formula>
    </cfRule>
  </conditionalFormatting>
  <conditionalFormatting sqref="E33">
    <cfRule type="expression" priority="29" aboveAverage="0" equalAverage="0" bottom="0" percent="0" rank="0" text="" dxfId="113">
      <formula>NOT(ISERROR(SEARCH("Додаток2",E33)))</formula>
    </cfRule>
    <cfRule type="expression" priority="30" aboveAverage="0" equalAverage="0" bottom="0" percent="0" rank="0" text="" dxfId="114">
      <formula>NOT(ISERROR(SEARCH("Додаток2",E33)))</formula>
    </cfRule>
  </conditionalFormatting>
  <conditionalFormatting sqref="E42">
    <cfRule type="expression" priority="31" aboveAverage="0" equalAverage="0" bottom="0" percent="0" rank="0" text="" dxfId="115">
      <formula>NOT(ISERROR(SEARCH("Додаток2",E42)))</formula>
    </cfRule>
    <cfRule type="expression" priority="32" aboveAverage="0" equalAverage="0" bottom="0" percent="0" rank="0" text="" dxfId="116">
      <formula>NOT(ISERROR(SEARCH("Додаток2",E42)))</formula>
    </cfRule>
  </conditionalFormatting>
  <conditionalFormatting sqref="E37">
    <cfRule type="expression" priority="33" aboveAverage="0" equalAverage="0" bottom="0" percent="0" rank="0" text="" dxfId="117">
      <formula>NOT(ISERROR(SEARCH("Додаток2",E37)))</formula>
    </cfRule>
    <cfRule type="expression" priority="34" aboveAverage="0" equalAverage="0" bottom="0" percent="0" rank="0" text="" dxfId="118">
      <formula>NOT(ISERROR(SEARCH("Додаток2",E37)))</formula>
    </cfRule>
  </conditionalFormatting>
  <conditionalFormatting sqref="E32">
    <cfRule type="expression" priority="35" aboveAverage="0" equalAverage="0" bottom="0" percent="0" rank="0" text="" dxfId="119">
      <formula>NOT(ISERROR(SEARCH("Додаток2",E32)))</formula>
    </cfRule>
    <cfRule type="expression" priority="36" aboveAverage="0" equalAverage="0" bottom="0" percent="0" rank="0" text="" dxfId="120">
      <formula>NOT(ISERROR(SEARCH("Додаток2",E32)))</formula>
    </cfRule>
  </conditionalFormatting>
  <conditionalFormatting sqref="E31">
    <cfRule type="expression" priority="37" aboveAverage="0" equalAverage="0" bottom="0" percent="0" rank="0" text="" dxfId="121">
      <formula>NOT(ISERROR(SEARCH("Додаток2",E31)))</formula>
    </cfRule>
    <cfRule type="expression" priority="38" aboveAverage="0" equalAverage="0" bottom="0" percent="0" rank="0" text="" dxfId="122">
      <formula>NOT(ISERROR(SEARCH("Додаток2",E31)))</formula>
    </cfRule>
  </conditionalFormatting>
  <conditionalFormatting sqref="E29">
    <cfRule type="expression" priority="39" aboveAverage="0" equalAverage="0" bottom="0" percent="0" rank="0" text="" dxfId="123">
      <formula>NOT(ISERROR(SEARCH("Додаток2",E29)))</formula>
    </cfRule>
    <cfRule type="expression" priority="40" aboveAverage="0" equalAverage="0" bottom="0" percent="0" rank="0" text="" dxfId="124">
      <formula>NOT(ISERROR(SEARCH("Додаток2",E29)))</formula>
    </cfRule>
  </conditionalFormatting>
  <conditionalFormatting sqref="E28">
    <cfRule type="expression" priority="41" aboveAverage="0" equalAverage="0" bottom="0" percent="0" rank="0" text="" dxfId="125">
      <formula>NOT(ISERROR(SEARCH("Додаток2",E28)))</formula>
    </cfRule>
    <cfRule type="expression" priority="42" aboveAverage="0" equalAverage="0" bottom="0" percent="0" rank="0" text="" dxfId="126">
      <formula>NOT(ISERROR(SEARCH("Додаток2",E28)))</formula>
    </cfRule>
  </conditionalFormatting>
  <conditionalFormatting sqref="E34">
    <cfRule type="cellIs" priority="43" operator="equal" aboveAverage="0" equalAverage="0" bottom="0" percent="0" rank="0" text="" dxfId="127">
      <formula>0</formula>
    </cfRule>
    <cfRule type="expression" priority="44" aboveAverage="0" equalAverage="0" bottom="0" percent="0" rank="0" text="" dxfId="128">
      <formula>NOT(ISERROR(SEARCH("Додаток2",E34)))</formula>
    </cfRule>
    <cfRule type="expression" priority="45" aboveAverage="0" equalAverage="0" bottom="0" percent="0" rank="0" text="" dxfId="129">
      <formula>NOT(ISERROR(SEARCH("Додаток2",E34)))</formula>
    </cfRule>
  </conditionalFormatting>
  <conditionalFormatting sqref="C27">
    <cfRule type="cellIs" priority="46" operator="equal" aboveAverage="0" equalAverage="0" bottom="0" percent="0" rank="0" text="" dxfId="130">
      <formula>0</formula>
    </cfRule>
    <cfRule type="expression" priority="47" aboveAverage="0" equalAverage="0" bottom="0" percent="0" rank="0" text="" dxfId="131">
      <formula>NOT(ISERROR(SEARCH("Додаток2",C27)))</formula>
    </cfRule>
    <cfRule type="expression" priority="48" aboveAverage="0" equalAverage="0" bottom="0" percent="0" rank="0" text="" dxfId="132">
      <formula>NOT(ISERROR(SEARCH("Додаток2",C27)))</formula>
    </cfRule>
  </conditionalFormatting>
  <conditionalFormatting sqref="E27">
    <cfRule type="cellIs" priority="49" operator="equal" aboveAverage="0" equalAverage="0" bottom="0" percent="0" rank="0" text="" dxfId="133">
      <formula>0</formula>
    </cfRule>
    <cfRule type="expression" priority="50" aboveAverage="0" equalAverage="0" bottom="0" percent="0" rank="0" text="" dxfId="134">
      <formula>NOT(ISERROR(SEARCH("Додаток2",E27)))</formula>
    </cfRule>
    <cfRule type="expression" priority="51" aboveAverage="0" equalAverage="0" bottom="0" percent="0" rank="0" text="" dxfId="135">
      <formula>NOT(ISERROR(SEARCH("Додаток2",E27)))</formula>
    </cfRule>
  </conditionalFormatting>
  <conditionalFormatting sqref="C24">
    <cfRule type="cellIs" priority="52" operator="equal" aboveAverage="0" equalAverage="0" bottom="0" percent="0" rank="0" text="" dxfId="136">
      <formula>0</formula>
    </cfRule>
    <cfRule type="expression" priority="53" aboveAverage="0" equalAverage="0" bottom="0" percent="0" rank="0" text="" dxfId="137">
      <formula>NOT(ISERROR(SEARCH("Додаток2",C24)))</formula>
    </cfRule>
    <cfRule type="expression" priority="54" aboveAverage="0" equalAverage="0" bottom="0" percent="0" rank="0" text="" dxfId="138">
      <formula>NOT(ISERROR(SEARCH("Додаток2",C24)))</formula>
    </cfRule>
  </conditionalFormatting>
  <conditionalFormatting sqref="E24">
    <cfRule type="cellIs" priority="55" operator="equal" aboveAverage="0" equalAverage="0" bottom="0" percent="0" rank="0" text="" dxfId="139">
      <formula>0</formula>
    </cfRule>
    <cfRule type="expression" priority="56" aboveAverage="0" equalAverage="0" bottom="0" percent="0" rank="0" text="" dxfId="140">
      <formula>NOT(ISERROR(SEARCH("Додаток2",E24)))</formula>
    </cfRule>
    <cfRule type="expression" priority="57" aboveAverage="0" equalAverage="0" bottom="0" percent="0" rank="0" text="" dxfId="141">
      <formula>NOT(ISERROR(SEARCH("Додаток2",E24)))</formula>
    </cfRule>
  </conditionalFormatting>
  <conditionalFormatting sqref="C21">
    <cfRule type="cellIs" priority="58" operator="equal" aboveAverage="0" equalAverage="0" bottom="0" percent="0" rank="0" text="" dxfId="142">
      <formula>0</formula>
    </cfRule>
    <cfRule type="expression" priority="59" aboveAverage="0" equalAverage="0" bottom="0" percent="0" rank="0" text="" dxfId="143">
      <formula>NOT(ISERROR(SEARCH("Додаток2",C21)))</formula>
    </cfRule>
    <cfRule type="expression" priority="60" aboveAverage="0" equalAverage="0" bottom="0" percent="0" rank="0" text="" dxfId="144">
      <formula>NOT(ISERROR(SEARCH("Додаток2",C21)))</formula>
    </cfRule>
  </conditionalFormatting>
  <conditionalFormatting sqref="E21">
    <cfRule type="cellIs" priority="61" operator="equal" aboveAverage="0" equalAverage="0" bottom="0" percent="0" rank="0" text="" dxfId="145">
      <formula>0</formula>
    </cfRule>
    <cfRule type="expression" priority="62" aboveAverage="0" equalAverage="0" bottom="0" percent="0" rank="0" text="" dxfId="146">
      <formula>NOT(ISERROR(SEARCH("Додаток2",E21)))</formula>
    </cfRule>
    <cfRule type="expression" priority="63" aboveAverage="0" equalAverage="0" bottom="0" percent="0" rank="0" text="" dxfId="147">
      <formula>NOT(ISERROR(SEARCH("Додаток2",E21)))</formula>
    </cfRule>
  </conditionalFormatting>
  <conditionalFormatting sqref="C13">
    <cfRule type="cellIs" priority="64" operator="equal" aboveAverage="0" equalAverage="0" bottom="0" percent="0" rank="0" text="" dxfId="148">
      <formula>0</formula>
    </cfRule>
    <cfRule type="expression" priority="65" aboveAverage="0" equalAverage="0" bottom="0" percent="0" rank="0" text="" dxfId="149">
      <formula>NOT(ISERROR(SEARCH("Додаток2",C13)))</formula>
    </cfRule>
    <cfRule type="expression" priority="66" aboveAverage="0" equalAverage="0" bottom="0" percent="0" rank="0" text="" dxfId="150">
      <formula>NOT(ISERROR(SEARCH("Додаток2",C13)))</formula>
    </cfRule>
  </conditionalFormatting>
  <conditionalFormatting sqref="E13">
    <cfRule type="cellIs" priority="67" operator="equal" aboveAverage="0" equalAverage="0" bottom="0" percent="0" rank="0" text="" dxfId="151">
      <formula>0</formula>
    </cfRule>
    <cfRule type="expression" priority="68" aboveAverage="0" equalAverage="0" bottom="0" percent="0" rank="0" text="" dxfId="152">
      <formula>NOT(ISERROR(SEARCH("Додаток2",E13)))</formula>
    </cfRule>
    <cfRule type="expression" priority="69" aboveAverage="0" equalAverage="0" bottom="0" percent="0" rank="0" text="" dxfId="153">
      <formula>NOT(ISERROR(SEARCH("Додаток2",E13)))</formula>
    </cfRule>
  </conditionalFormatting>
  <conditionalFormatting sqref="C41">
    <cfRule type="expression" priority="70" aboveAverage="0" equalAverage="0" bottom="0" percent="0" rank="0" text="" dxfId="154">
      <formula>NOT(ISERROR(SEARCH("Додаток2",C41)))</formula>
    </cfRule>
    <cfRule type="expression" priority="71" aboveAverage="0" equalAverage="0" bottom="0" percent="0" rank="0" text="" dxfId="155">
      <formula>NOT(ISERROR(SEARCH("Додаток2",C41)))</formula>
    </cfRule>
  </conditionalFormatting>
  <conditionalFormatting sqref="E41">
    <cfRule type="expression" priority="72" aboveAverage="0" equalAverage="0" bottom="0" percent="0" rank="0" text="" dxfId="156">
      <formula>NOT(ISERROR(SEARCH("Додаток2",E41)))</formula>
    </cfRule>
    <cfRule type="expression" priority="73" aboveAverage="0" equalAverage="0" bottom="0" percent="0" rank="0" text="" dxfId="157">
      <formula>NOT(ISERROR(SEARCH("Додаток2",E41)))</formula>
    </cfRule>
  </conditionalFormatting>
  <conditionalFormatting sqref="E45">
    <cfRule type="expression" priority="74" aboveAverage="0" equalAverage="0" bottom="0" percent="0" rank="0" text="" dxfId="158">
      <formula>NOT(ISERROR(SEARCH("Додаток2",E45)))</formula>
    </cfRule>
    <cfRule type="expression" priority="75" aboveAverage="0" equalAverage="0" bottom="0" percent="0" rank="0" text="" dxfId="159">
      <formula>NOT(ISERROR(SEARCH("Додаток2",E45)))</formula>
    </cfRule>
  </conditionalFormatting>
  <conditionalFormatting sqref="E46">
    <cfRule type="expression" priority="76" aboveAverage="0" equalAverage="0" bottom="0" percent="0" rank="0" text="" dxfId="160">
      <formula>NOT(ISERROR(SEARCH("Додаток2",E46)))</formula>
    </cfRule>
    <cfRule type="expression" priority="77" aboveAverage="0" equalAverage="0" bottom="0" percent="0" rank="0" text="" dxfId="161">
      <formula>NOT(ISERROR(SEARCH("Додаток2",E46)))</formula>
    </cfRule>
  </conditionalFormatting>
  <conditionalFormatting sqref="C45">
    <cfRule type="expression" priority="78" aboveAverage="0" equalAverage="0" bottom="0" percent="0" rank="0" text="" dxfId="162">
      <formula>NOT(ISERROR(SEARCH("Додаток2",C45)))</formula>
    </cfRule>
    <cfRule type="expression" priority="79" aboveAverage="0" equalAverage="0" bottom="0" percent="0" rank="0" text="" dxfId="163">
      <formula>NOT(ISERROR(SEARCH("Додаток2",C45)))</formula>
    </cfRule>
  </conditionalFormatting>
  <conditionalFormatting sqref="C46">
    <cfRule type="expression" priority="80" aboveAverage="0" equalAverage="0" bottom="0" percent="0" rank="0" text="" dxfId="164">
      <formula>NOT(ISERROR(SEARCH("Додаток2",C46)))</formula>
    </cfRule>
    <cfRule type="expression" priority="81" aboveAverage="0" equalAverage="0" bottom="0" percent="0" rank="0" text="" dxfId="165">
      <formula>NOT(ISERROR(SEARCH("Додаток2",C46)))</formula>
    </cfRule>
  </conditionalFormatting>
  <conditionalFormatting sqref="C36">
    <cfRule type="expression" priority="82" aboveAverage="0" equalAverage="0" bottom="0" percent="0" rank="0" text="" dxfId="166">
      <formula>NOT(ISERROR(SEARCH("Додаток2",C36)))</formula>
    </cfRule>
    <cfRule type="expression" priority="83" aboveAverage="0" equalAverage="0" bottom="0" percent="0" rank="0" text="" dxfId="167">
      <formula>NOT(ISERROR(SEARCH("Додаток2",C36)))</formula>
    </cfRule>
  </conditionalFormatting>
  <conditionalFormatting sqref="E36">
    <cfRule type="expression" priority="84" aboveAverage="0" equalAverage="0" bottom="0" percent="0" rank="0" text="" dxfId="168">
      <formula>NOT(ISERROR(SEARCH("Додаток2",E36)))</formula>
    </cfRule>
    <cfRule type="expression" priority="85" aboveAverage="0" equalAverage="0" bottom="0" percent="0" rank="0" text="" dxfId="169">
      <formula>NOT(ISERROR(SEARCH("Додаток2",E36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45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146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181717.659149909</v>
      </c>
      <c r="D10" s="17" t="n">
        <v>7.2463874925194</v>
      </c>
      <c r="E10" s="16" t="n">
        <v>135514.674978391</v>
      </c>
      <c r="F10" s="17" t="n">
        <v>5.32267114082894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94640.6826285886</v>
      </c>
      <c r="D15" s="17" t="n">
        <v>3.77400337474932</v>
      </c>
      <c r="E15" s="16" t="n">
        <v>66338.396023708</v>
      </c>
      <c r="F15" s="17" t="n">
        <v>2.60560316512272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94640.6826285886</v>
      </c>
      <c r="D16" s="21" t="n">
        <v>3.77400337474932</v>
      </c>
      <c r="E16" s="20" t="n">
        <v>66338.396023708</v>
      </c>
      <c r="F16" s="21" t="n">
        <v>2.60560316512272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87076.9765213204</v>
      </c>
      <c r="D20" s="17" t="n">
        <v>3.47238411777008</v>
      </c>
      <c r="E20" s="16" t="n">
        <v>69176.2789546826</v>
      </c>
      <c r="F20" s="17" t="n">
        <v>2.71706797570621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87076.9765213204</v>
      </c>
      <c r="D21" s="21" t="n">
        <v>3.47238411777008</v>
      </c>
      <c r="E21" s="20" t="n">
        <v>69175.2027374731</v>
      </c>
      <c r="F21" s="21" t="n">
        <v>2.71702570463643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1.07621720954764</v>
      </c>
      <c r="F22" s="21" t="n">
        <v>4.22710697821924E-005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4583.87556995586</v>
      </c>
      <c r="D23" s="17" t="n">
        <v>0.182792023366266</v>
      </c>
      <c r="E23" s="16" t="n">
        <v>3187.53758777459</v>
      </c>
      <c r="F23" s="17" t="n">
        <v>0.125198354580128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4583.87556995586</v>
      </c>
      <c r="D24" s="21" t="n">
        <v>0.182792023366266</v>
      </c>
      <c r="E24" s="20" t="n">
        <v>3187.53758777459</v>
      </c>
      <c r="F24" s="21" t="n">
        <v>0.125198354580128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26123.7248691341</v>
      </c>
      <c r="D26" s="17" t="n">
        <v>1.04174043422794</v>
      </c>
      <c r="E26" s="16" t="n">
        <v>18601.3713387547</v>
      </c>
      <c r="F26" s="17" t="n">
        <v>0.7306144697644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8121.1965394061</v>
      </c>
      <c r="D27" s="21" t="n">
        <v>0.323850402337046</v>
      </c>
      <c r="E27" s="20" t="n">
        <v>5379.69710348263</v>
      </c>
      <c r="F27" s="21" t="n">
        <v>0.211300794719642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8920.05697100569</v>
      </c>
      <c r="D28" s="21" t="n">
        <v>0.35570670219746</v>
      </c>
      <c r="E28" s="20" t="n">
        <v>6609.40774899431</v>
      </c>
      <c r="F28" s="21" t="n">
        <v>0.259600695564174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1962.41253362125</v>
      </c>
      <c r="D29" s="21" t="n">
        <v>0.0782554744834411</v>
      </c>
      <c r="E29" s="20" t="n">
        <v>1454.06970477875</v>
      </c>
      <c r="F29" s="21" t="n">
        <v>0.0571121530241182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121.528035208922</v>
      </c>
      <c r="D30" s="21" t="n">
        <v>0.00484619512736461</v>
      </c>
      <c r="E30" s="20" t="n">
        <v>90.0474447910778</v>
      </c>
      <c r="F30" s="21" t="n">
        <v>0.00353683418988597</v>
      </c>
    </row>
    <row r="31" s="22" customFormat="true" ht="48" hidden="false" customHeight="true" outlineLevel="0" collapsed="false">
      <c r="A31" s="18" t="s">
        <v>48</v>
      </c>
      <c r="B31" s="19" t="s">
        <v>49</v>
      </c>
      <c r="C31" s="20" t="n">
        <v>956.410192973758</v>
      </c>
      <c r="D31" s="21" t="n">
        <v>0.0381389397844143</v>
      </c>
      <c r="E31" s="20" t="n">
        <v>708.661947026242</v>
      </c>
      <c r="F31" s="21" t="n">
        <v>0.0278344356036843</v>
      </c>
    </row>
    <row r="32" s="22" customFormat="true" ht="50.25" hidden="false" customHeight="true" outlineLevel="0" collapsed="false">
      <c r="A32" s="18" t="s">
        <v>50</v>
      </c>
      <c r="B32" s="19" t="s">
        <v>51</v>
      </c>
      <c r="C32" s="20" t="n">
        <v>173.680012476502</v>
      </c>
      <c r="D32" s="21" t="n">
        <v>0.00692586882308496</v>
      </c>
      <c r="E32" s="20" t="n">
        <v>128.689987523498</v>
      </c>
      <c r="F32" s="21" t="n">
        <v>0.00505461480695126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3859.99272</v>
      </c>
      <c r="D33" s="21" t="n">
        <v>0.153925617896878</v>
      </c>
      <c r="E33" s="20" t="n">
        <v>2742.6173466</v>
      </c>
      <c r="F33" s="21" t="n">
        <v>0.107723021166619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2008.44786444185</v>
      </c>
      <c r="D34" s="21" t="n">
        <v>0.0800912335782532</v>
      </c>
      <c r="E34" s="20" t="n">
        <v>1488.18005555815</v>
      </c>
      <c r="F34" s="21" t="n">
        <v>0.058451920689325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147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817.949539769029</v>
      </c>
      <c r="D40" s="17" t="n">
        <v>0.0326175196302998</v>
      </c>
      <c r="E40" s="16" t="n">
        <v>584.752517088326</v>
      </c>
      <c r="F40" s="17" t="n">
        <v>0.0229675889178012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817.949539769029</v>
      </c>
      <c r="D41" s="21" t="n">
        <v>0.0326175196302998</v>
      </c>
      <c r="E41" s="20" t="n">
        <v>584.752517088326</v>
      </c>
      <c r="F41" s="21" t="n">
        <v>0.0229675889178012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213243.209128768</v>
      </c>
      <c r="D43" s="17" t="n">
        <v>8.50353746974391</v>
      </c>
      <c r="E43" s="41" t="n">
        <v>157888.336422008</v>
      </c>
      <c r="F43" s="17" t="n">
        <v>6.20145155409127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0</v>
      </c>
      <c r="D44" s="17" t="n">
        <v>0</v>
      </c>
      <c r="E44" s="41" t="n">
        <v>0</v>
      </c>
      <c r="F44" s="17" t="n">
        <v>0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0</v>
      </c>
      <c r="D45" s="21" t="n">
        <v>0</v>
      </c>
      <c r="E45" s="20" t="n">
        <v>0</v>
      </c>
      <c r="F45" s="21" t="n">
        <v>0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213243.209128768</v>
      </c>
      <c r="D49" s="16"/>
      <c r="E49" s="16" t="n">
        <v>157888.336422008</v>
      </c>
      <c r="F49" s="16"/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8.50353746974391</v>
      </c>
      <c r="D50" s="43"/>
      <c r="E50" s="43" t="n">
        <v>6.20145155409127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25077</v>
      </c>
      <c r="D51" s="46"/>
      <c r="E51" s="46" t="n">
        <v>25459.9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  <row r="57" s="66" customFormat="true" ht="15.75" hidden="false" customHeight="false" outlineLevel="0" collapsed="false">
      <c r="A57" s="65" t="s">
        <v>148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65"/>
      <c r="FQ57" s="65"/>
      <c r="FR57" s="65"/>
      <c r="FS57" s="65"/>
      <c r="FT57" s="65"/>
      <c r="FU57" s="65"/>
      <c r="FV57" s="65"/>
      <c r="FW57" s="65"/>
      <c r="FX57" s="65"/>
      <c r="FY57" s="65"/>
      <c r="FZ57" s="65"/>
      <c r="GA57" s="65"/>
      <c r="GB57" s="65"/>
      <c r="GC57" s="65"/>
      <c r="GD57" s="65"/>
      <c r="GE57" s="65"/>
      <c r="GF57" s="65"/>
      <c r="GG57" s="65"/>
      <c r="GH57" s="65"/>
      <c r="GI57" s="65"/>
      <c r="GJ57" s="65"/>
      <c r="GK57" s="65"/>
      <c r="GL57" s="65"/>
      <c r="GM57" s="65"/>
      <c r="GN57" s="65"/>
      <c r="GO57" s="65"/>
      <c r="GP57" s="65"/>
      <c r="GQ57" s="65"/>
      <c r="GR57" s="65"/>
      <c r="GS57" s="65"/>
      <c r="GT57" s="65"/>
      <c r="GU57" s="65"/>
      <c r="GV57" s="65"/>
      <c r="GW57" s="65"/>
      <c r="GX57" s="65"/>
      <c r="GY57" s="65"/>
      <c r="GZ57" s="65"/>
      <c r="HA57" s="65"/>
      <c r="HB57" s="65"/>
      <c r="HC57" s="65"/>
      <c r="HD57" s="65"/>
      <c r="HE57" s="65"/>
      <c r="HF57" s="65"/>
      <c r="HG57" s="65"/>
      <c r="HH57" s="65"/>
      <c r="HI57" s="65"/>
      <c r="HJ57" s="65"/>
      <c r="HK57" s="65"/>
      <c r="HL57" s="65"/>
      <c r="HM57" s="65"/>
      <c r="HN57" s="65"/>
      <c r="HO57" s="65"/>
      <c r="HP57" s="65"/>
      <c r="HQ57" s="65"/>
      <c r="HR57" s="65"/>
      <c r="HS57" s="65"/>
      <c r="HT57" s="65"/>
      <c r="HU57" s="65"/>
      <c r="HV57" s="65"/>
      <c r="HW57" s="65"/>
      <c r="HX57" s="65"/>
      <c r="HY57" s="65"/>
      <c r="HZ57" s="65"/>
      <c r="IA57" s="65"/>
      <c r="IB57" s="65"/>
      <c r="IC57" s="65"/>
      <c r="ID57" s="65"/>
      <c r="IE57" s="65"/>
      <c r="IF57" s="65"/>
      <c r="IG57" s="65"/>
      <c r="IH57" s="65"/>
      <c r="II57" s="65"/>
      <c r="IJ57" s="65"/>
      <c r="IK57" s="65"/>
      <c r="IL57" s="65"/>
      <c r="IM57" s="65"/>
      <c r="IN57" s="65"/>
      <c r="IO57" s="65"/>
      <c r="IP57" s="65"/>
      <c r="IQ57" s="65"/>
      <c r="IR57" s="65"/>
      <c r="IS57" s="65"/>
      <c r="IT57" s="65"/>
      <c r="IU57" s="65"/>
      <c r="IV57" s="65"/>
    </row>
  </sheetData>
  <mergeCells count="16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  <mergeCell ref="A57:IV57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49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150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4433.69880061988</v>
      </c>
      <c r="D10" s="17" t="n">
        <v>5.74023330263193</v>
      </c>
      <c r="E10" s="16" t="n">
        <v>3382.95331334531</v>
      </c>
      <c r="F10" s="17" t="n">
        <v>4.44791842084925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3690.09999104393</v>
      </c>
      <c r="D15" s="17" t="n">
        <v>4.77750875988027</v>
      </c>
      <c r="E15" s="16" t="n">
        <v>2791.92612923929</v>
      </c>
      <c r="F15" s="17" t="n">
        <v>3.6708338867419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3690.09999104393</v>
      </c>
      <c r="D16" s="21" t="n">
        <v>4.77750875988027</v>
      </c>
      <c r="E16" s="20" t="n">
        <v>2791.92612923929</v>
      </c>
      <c r="F16" s="21" t="n">
        <v>3.6708338867419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743.598809575954</v>
      </c>
      <c r="D20" s="17" t="n">
        <v>0.962724542751659</v>
      </c>
      <c r="E20" s="16" t="n">
        <v>591.027184106024</v>
      </c>
      <c r="F20" s="17" t="n">
        <v>0.777084534107346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743.598809575954</v>
      </c>
      <c r="D21" s="21" t="n">
        <v>0.962724542751659</v>
      </c>
      <c r="E21" s="20" t="n">
        <v>591.027184106024</v>
      </c>
      <c r="F21" s="21" t="n">
        <v>0.777084534107346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600.319821968242</v>
      </c>
      <c r="D23" s="17" t="n">
        <v>0.777223710778548</v>
      </c>
      <c r="E23" s="16" t="n">
        <v>460.965471604279</v>
      </c>
      <c r="F23" s="17" t="n">
        <v>0.606078956051749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600.319821968242</v>
      </c>
      <c r="D24" s="21" t="n">
        <v>0.777223710778548</v>
      </c>
      <c r="E24" s="20" t="n">
        <v>460.965471604279</v>
      </c>
      <c r="F24" s="21" t="n">
        <v>0.606078956051749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893.295563500854</v>
      </c>
      <c r="D26" s="17" t="n">
        <v>1.15653434599212</v>
      </c>
      <c r="E26" s="16" t="n">
        <v>681.310116355782</v>
      </c>
      <c r="F26" s="17" t="n">
        <v>0.895788837787162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504.165005474378</v>
      </c>
      <c r="D27" s="21" t="n">
        <v>0.652733729688859</v>
      </c>
      <c r="E27" s="20" t="n">
        <v>384.835334338091</v>
      </c>
      <c r="F27" s="21" t="n">
        <v>0.505982794927608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239.708169393531</v>
      </c>
      <c r="D28" s="21" t="n">
        <v>0.3103460290702</v>
      </c>
      <c r="E28" s="20" t="n">
        <v>182.259330606469</v>
      </c>
      <c r="F28" s="21" t="n">
        <v>0.239635182305992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52.7357972665769</v>
      </c>
      <c r="D29" s="21" t="n">
        <v>0.0682761263954439</v>
      </c>
      <c r="E29" s="20" t="n">
        <v>40.0970527334231</v>
      </c>
      <c r="F29" s="21" t="n">
        <v>0.0527197401073183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.0778259444315352</v>
      </c>
      <c r="D30" s="21" t="n">
        <v>0.000100759906823671</v>
      </c>
      <c r="E30" s="20" t="n">
        <v>0.0591740555684649</v>
      </c>
      <c r="F30" s="21" t="n">
        <v>7.78022477463808E-005</v>
      </c>
    </row>
    <row r="31" s="22" customFormat="true" ht="48" hidden="false" customHeight="true" outlineLevel="0" collapsed="false">
      <c r="A31" s="18" t="s">
        <v>48</v>
      </c>
      <c r="B31" s="19" t="s">
        <v>92</v>
      </c>
      <c r="C31" s="20" t="n">
        <v>22.6327946683142</v>
      </c>
      <c r="D31" s="21" t="n">
        <v>0.0293022885696529</v>
      </c>
      <c r="E31" s="20" t="n">
        <v>17.2085833221165</v>
      </c>
      <c r="F31" s="21" t="n">
        <v>0.0226259033647349</v>
      </c>
    </row>
    <row r="32" s="22" customFormat="true" ht="50.25" hidden="false" customHeight="true" outlineLevel="0" collapsed="false">
      <c r="A32" s="18" t="s">
        <v>50</v>
      </c>
      <c r="B32" s="19" t="s">
        <v>93</v>
      </c>
      <c r="C32" s="20" t="n">
        <v>0</v>
      </c>
      <c r="D32" s="21" t="n">
        <v>0</v>
      </c>
      <c r="E32" s="20" t="n">
        <v>0</v>
      </c>
      <c r="F32" s="21" t="n">
        <v>0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46.2711161269764</v>
      </c>
      <c r="D33" s="21" t="n">
        <v>0.0599064153173609</v>
      </c>
      <c r="E33" s="20" t="n">
        <v>35.7306587625835</v>
      </c>
      <c r="F33" s="21" t="n">
        <v>0.0469787905946639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27.7048546266454</v>
      </c>
      <c r="D34" s="21" t="n">
        <v>0.0358689970437802</v>
      </c>
      <c r="E34" s="20" t="n">
        <v>21.1199825375311</v>
      </c>
      <c r="F34" s="21" t="n">
        <v>0.0277686242390985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151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5927.31418608898</v>
      </c>
      <c r="D43" s="17" t="n">
        <v>7.6739913594026</v>
      </c>
      <c r="E43" s="41" t="n">
        <v>4525.22890130537</v>
      </c>
      <c r="F43" s="17" t="n">
        <v>5.94978621468816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46.2694744488122</v>
      </c>
      <c r="D44" s="17" t="n">
        <v>0.0599042898649803</v>
      </c>
      <c r="E44" s="41" t="n">
        <v>17.3201252490749</v>
      </c>
      <c r="F44" s="17" t="n">
        <v>0.0227725590663251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46.2694744488122</v>
      </c>
      <c r="D45" s="21" t="n">
        <v>0.0599042898649803</v>
      </c>
      <c r="E45" s="20" t="n">
        <v>17.3201252490749</v>
      </c>
      <c r="F45" s="21" t="n">
        <v>0.0227725590663251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5973.58366053779</v>
      </c>
      <c r="D49" s="16"/>
      <c r="E49" s="16" t="n">
        <v>4542.54902655445</v>
      </c>
      <c r="F49" s="16"/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7.73389564926758</v>
      </c>
      <c r="D50" s="43"/>
      <c r="E50" s="43" t="n">
        <v>5.97255877375449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772.39</v>
      </c>
      <c r="D51" s="46"/>
      <c r="E51" s="46" t="n">
        <v>760.57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52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153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24013.193733462</v>
      </c>
      <c r="D10" s="17" t="n">
        <v>6.14934538628987</v>
      </c>
      <c r="E10" s="16" t="n">
        <v>35210.8458173037</v>
      </c>
      <c r="F10" s="17" t="n">
        <v>8.32130325761477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11467.2863345843</v>
      </c>
      <c r="D15" s="17" t="n">
        <v>2.93656500245437</v>
      </c>
      <c r="E15" s="16" t="n">
        <v>16961.4872540855</v>
      </c>
      <c r="F15" s="17" t="n">
        <v>4.00847170425119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11467.2863345843</v>
      </c>
      <c r="D16" s="21" t="n">
        <v>2.93656500245437</v>
      </c>
      <c r="E16" s="20" t="n">
        <v>16961.4872540855</v>
      </c>
      <c r="F16" s="21" t="n">
        <v>4.00847170425119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12545.9073988776</v>
      </c>
      <c r="D20" s="17" t="n">
        <v>3.2127803838355</v>
      </c>
      <c r="E20" s="16" t="n">
        <v>18249.3585632182</v>
      </c>
      <c r="F20" s="17" t="n">
        <v>4.31283155336358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12545.9073988776</v>
      </c>
      <c r="D21" s="21" t="n">
        <v>3.2127803838355</v>
      </c>
      <c r="E21" s="20" t="n">
        <v>18249.3585632182</v>
      </c>
      <c r="F21" s="21" t="n">
        <v>4.31283155336358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1080.8492985956</v>
      </c>
      <c r="D23" s="17" t="n">
        <v>0.276785991957901</v>
      </c>
      <c r="E23" s="16" t="n">
        <v>1511.11076833491</v>
      </c>
      <c r="F23" s="17" t="n">
        <v>0.357117549075819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1080.8492985956</v>
      </c>
      <c r="D24" s="21" t="n">
        <v>0.276785991957901</v>
      </c>
      <c r="E24" s="20" t="n">
        <v>1511.11076833491</v>
      </c>
      <c r="F24" s="21" t="n">
        <v>0.357117549075819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4411.90178114227</v>
      </c>
      <c r="D26" s="17" t="n">
        <v>1.12980839465871</v>
      </c>
      <c r="E26" s="16" t="n">
        <v>5956.81555777299</v>
      </c>
      <c r="F26" s="17" t="n">
        <v>1.40776137452362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881.559700520704</v>
      </c>
      <c r="D27" s="21" t="n">
        <v>0.225751523820923</v>
      </c>
      <c r="E27" s="20" t="n">
        <v>1157.19911839455</v>
      </c>
      <c r="F27" s="21" t="n">
        <v>0.273478372077996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2321.75288465052</v>
      </c>
      <c r="D28" s="21" t="n">
        <v>0.594558997349684</v>
      </c>
      <c r="E28" s="20" t="n">
        <v>3098.59911534948</v>
      </c>
      <c r="F28" s="21" t="n">
        <v>0.732285246607982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510.785634623114</v>
      </c>
      <c r="D29" s="21" t="n">
        <v>0.130802979416931</v>
      </c>
      <c r="E29" s="20" t="n">
        <v>681.691805376886</v>
      </c>
      <c r="F29" s="21" t="n">
        <v>0.161102754253756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12.6124675461178</v>
      </c>
      <c r="D30" s="21" t="n">
        <v>0.00322982523588163</v>
      </c>
      <c r="E30" s="20" t="n">
        <v>16.8325324538822</v>
      </c>
      <c r="F30" s="21" t="n">
        <v>0.00397799609441823</v>
      </c>
    </row>
    <row r="31" s="22" customFormat="true" ht="48" hidden="false" customHeight="true" outlineLevel="0" collapsed="false">
      <c r="A31" s="18" t="s">
        <v>48</v>
      </c>
      <c r="B31" s="19" t="s">
        <v>92</v>
      </c>
      <c r="C31" s="20" t="n">
        <v>66.1639467474487</v>
      </c>
      <c r="D31" s="21" t="n">
        <v>0.0169433922528678</v>
      </c>
      <c r="E31" s="20" t="n">
        <v>88.3020532525514</v>
      </c>
      <c r="F31" s="21" t="n">
        <v>0.0208682338162814</v>
      </c>
    </row>
    <row r="32" s="22" customFormat="true" ht="50.25" hidden="false" customHeight="true" outlineLevel="0" collapsed="false">
      <c r="A32" s="18" t="s">
        <v>50</v>
      </c>
      <c r="B32" s="19" t="s">
        <v>93</v>
      </c>
      <c r="C32" s="20" t="n">
        <v>66.4226640304459</v>
      </c>
      <c r="D32" s="21" t="n">
        <v>0.0170096450782192</v>
      </c>
      <c r="E32" s="20" t="n">
        <v>88.6473359695541</v>
      </c>
      <c r="F32" s="21" t="n">
        <v>0.0209498337361669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265.125</v>
      </c>
      <c r="D33" s="21" t="n">
        <v>0.0678937259923175</v>
      </c>
      <c r="E33" s="20" t="n">
        <v>441.875</v>
      </c>
      <c r="F33" s="21" t="n">
        <v>0.104427365818959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287.479483023917</v>
      </c>
      <c r="D34" s="21" t="n">
        <v>0.0736183055118866</v>
      </c>
      <c r="E34" s="20" t="n">
        <v>383.668596976083</v>
      </c>
      <c r="F34" s="21" t="n">
        <v>0.0906715721180607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1019.16937541477</v>
      </c>
      <c r="D35" s="17" t="n">
        <v>0.260990877186882</v>
      </c>
      <c r="E35" s="16" t="n">
        <v>1391.94291531473</v>
      </c>
      <c r="F35" s="17" t="n">
        <v>0.328954867364479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1019.16937541477</v>
      </c>
      <c r="D36" s="21" t="n">
        <v>0.260990877186882</v>
      </c>
      <c r="E36" s="20" t="n">
        <v>1391.94291531473</v>
      </c>
      <c r="F36" s="21" t="n">
        <v>0.328954867364479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154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30525.1141886146</v>
      </c>
      <c r="D43" s="17" t="n">
        <v>7.81693065009337</v>
      </c>
      <c r="E43" s="41" t="n">
        <v>44070.7150587263</v>
      </c>
      <c r="F43" s="17" t="n">
        <v>10.4151370485787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4051.86180330207</v>
      </c>
      <c r="D44" s="17" t="n">
        <v>1.03760865641538</v>
      </c>
      <c r="E44" s="41" t="n">
        <v>2163.57472944779</v>
      </c>
      <c r="F44" s="17" t="n">
        <v>0.511312949926335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4051.86180330207</v>
      </c>
      <c r="D45" s="21" t="n">
        <v>1.03760865641538</v>
      </c>
      <c r="E45" s="20" t="n">
        <v>2163.57472944779</v>
      </c>
      <c r="F45" s="21" t="n">
        <v>0.511312949926335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74.25" hidden="false" customHeight="true" outlineLevel="0" collapsed="false">
      <c r="A49" s="12" t="n">
        <v>8</v>
      </c>
      <c r="B49" s="15" t="s">
        <v>77</v>
      </c>
      <c r="C49" s="16" t="n">
        <v>34576.9759919167</v>
      </c>
      <c r="D49" s="16"/>
      <c r="E49" s="16" t="n">
        <v>46234.2897881741</v>
      </c>
      <c r="F49" s="16"/>
    </row>
    <row r="50" customFormat="false" ht="90" hidden="false" customHeight="true" outlineLevel="0" collapsed="false">
      <c r="A50" s="12" t="n">
        <v>9</v>
      </c>
      <c r="B50" s="15" t="s">
        <v>78</v>
      </c>
      <c r="C50" s="43" t="n">
        <v>8.85453930650875</v>
      </c>
      <c r="D50" s="43"/>
      <c r="E50" s="43" t="n">
        <v>10.926449998505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3905</v>
      </c>
      <c r="D51" s="46"/>
      <c r="E51" s="46" t="n">
        <v>4231.41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55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156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11738.3392720561</v>
      </c>
      <c r="D10" s="17" t="n">
        <v>5.27234067196194</v>
      </c>
      <c r="E10" s="16" t="n">
        <v>19719.6304627286</v>
      </c>
      <c r="F10" s="17" t="n">
        <v>8.62588270973651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9708.37733916628</v>
      </c>
      <c r="D15" s="17" t="n">
        <v>4.36057192740131</v>
      </c>
      <c r="E15" s="16" t="n">
        <v>16803.3832320202</v>
      </c>
      <c r="F15" s="17" t="n">
        <v>7.35023981104072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9708.37733916628</v>
      </c>
      <c r="D16" s="21" t="n">
        <v>4.36057192740131</v>
      </c>
      <c r="E16" s="20" t="n">
        <v>16803.3832320202</v>
      </c>
      <c r="F16" s="21" t="n">
        <v>7.35023981104072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2029.96193288978</v>
      </c>
      <c r="D20" s="17" t="n">
        <v>0.911768744560626</v>
      </c>
      <c r="E20" s="16" t="n">
        <v>2916.24723070845</v>
      </c>
      <c r="F20" s="17" t="n">
        <v>1.27564289869579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2029.96193288978</v>
      </c>
      <c r="D21" s="21" t="n">
        <v>0.911768744560626</v>
      </c>
      <c r="E21" s="20" t="n">
        <v>2916.24723070845</v>
      </c>
      <c r="F21" s="21" t="n">
        <v>1.27564289869579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398.835311664803</v>
      </c>
      <c r="D23" s="17" t="n">
        <v>0.179139108724759</v>
      </c>
      <c r="E23" s="16" t="n">
        <v>668.271575435983</v>
      </c>
      <c r="F23" s="17" t="n">
        <v>0.292319485340091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398.835311664803</v>
      </c>
      <c r="D24" s="21" t="n">
        <v>0.179139108724759</v>
      </c>
      <c r="E24" s="20" t="n">
        <v>668.271575435983</v>
      </c>
      <c r="F24" s="21" t="n">
        <v>0.292319485340091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1137.56400526688</v>
      </c>
      <c r="D26" s="17" t="n">
        <v>0.510943229099391</v>
      </c>
      <c r="E26" s="16" t="n">
        <v>1886.6199384778</v>
      </c>
      <c r="F26" s="17" t="n">
        <v>0.825256960971874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226.354802462388</v>
      </c>
      <c r="D27" s="21" t="n">
        <v>0.101668524282423</v>
      </c>
      <c r="E27" s="20" t="n">
        <v>380.244296085874</v>
      </c>
      <c r="F27" s="21" t="n">
        <v>0.166328811550621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468.744764038538</v>
      </c>
      <c r="D28" s="21" t="n">
        <v>0.210539329877173</v>
      </c>
      <c r="E28" s="20" t="n">
        <v>774.910627409349</v>
      </c>
      <c r="F28" s="21" t="n">
        <v>0.338966198945518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103.123848088478</v>
      </c>
      <c r="D29" s="21" t="n">
        <v>0.0463186525729781</v>
      </c>
      <c r="E29" s="20" t="n">
        <v>170.480338030057</v>
      </c>
      <c r="F29" s="21" t="n">
        <v>0.074572563768014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</v>
      </c>
      <c r="F30" s="21" t="n">
        <v>0</v>
      </c>
    </row>
    <row r="31" s="22" customFormat="true" ht="48" hidden="false" customHeight="true" outlineLevel="0" collapsed="false">
      <c r="A31" s="18" t="s">
        <v>48</v>
      </c>
      <c r="B31" s="19" t="s">
        <v>49</v>
      </c>
      <c r="C31" s="20" t="n">
        <v>14.719799504466</v>
      </c>
      <c r="D31" s="21" t="n">
        <v>0.00661148019424452</v>
      </c>
      <c r="E31" s="20" t="n">
        <v>24.334200495534</v>
      </c>
      <c r="F31" s="21" t="n">
        <v>0.0106444164715166</v>
      </c>
    </row>
    <row r="32" s="22" customFormat="true" ht="50.25" hidden="false" customHeight="true" outlineLevel="0" collapsed="false">
      <c r="A32" s="18" t="s">
        <v>50</v>
      </c>
      <c r="B32" s="19" t="s">
        <v>51</v>
      </c>
      <c r="C32" s="20" t="n">
        <v>188.454441343601</v>
      </c>
      <c r="D32" s="21" t="n">
        <v>0.084645365317823</v>
      </c>
      <c r="E32" s="20" t="n">
        <v>311.545558656399</v>
      </c>
      <c r="F32" s="21" t="n">
        <v>0.136278184968461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136.166349829412</v>
      </c>
      <c r="D33" s="21" t="n">
        <v>0.0611598768547487</v>
      </c>
      <c r="E33" s="20" t="n">
        <v>225.104917800587</v>
      </c>
      <c r="F33" s="21" t="n">
        <v>0.0984667852677431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0</v>
      </c>
      <c r="D34" s="21" t="n">
        <v>0</v>
      </c>
      <c r="E34" s="20" t="n">
        <v>0</v>
      </c>
      <c r="F34" s="21" t="n">
        <v>0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157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13274.7385889877</v>
      </c>
      <c r="D43" s="17" t="n">
        <v>5.96242300978609</v>
      </c>
      <c r="E43" s="41" t="n">
        <v>22274.5219766424</v>
      </c>
      <c r="F43" s="17" t="n">
        <v>9.74345915604848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350.712387536873</v>
      </c>
      <c r="D44" s="17" t="n">
        <v>0.157524428466077</v>
      </c>
      <c r="E44" s="41" t="n">
        <v>250.544061398553</v>
      </c>
      <c r="F44" s="17" t="n">
        <v>0.109594532784459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350.712387536873</v>
      </c>
      <c r="D45" s="21" t="n">
        <v>0.157524428466077</v>
      </c>
      <c r="E45" s="20" t="n">
        <v>250.544061398553</v>
      </c>
      <c r="F45" s="21" t="n">
        <v>0.109594532784459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13625.4509765246</v>
      </c>
      <c r="D49" s="16"/>
      <c r="E49" s="16" t="n">
        <v>22525.066038041</v>
      </c>
      <c r="F49" s="16"/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6.11994743825216</v>
      </c>
      <c r="D50" s="43"/>
      <c r="E50" s="43" t="n">
        <v>9.85305368883294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2226.4</v>
      </c>
      <c r="D51" s="46"/>
      <c r="E51" s="46" t="n">
        <v>2286.1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58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53.25" hidden="false" customHeight="true" outlineLevel="0" collapsed="false">
      <c r="A5" s="9" t="s">
        <v>159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6978.84546981514</v>
      </c>
      <c r="D10" s="17" t="n">
        <v>6.02538806276346</v>
      </c>
      <c r="E10" s="16" t="n">
        <v>6052.95144701393</v>
      </c>
      <c r="F10" s="17" t="n">
        <v>4.02053220969235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5278.95823089727</v>
      </c>
      <c r="D15" s="17" t="n">
        <v>4.55774125474623</v>
      </c>
      <c r="E15" s="16" t="n">
        <v>5156.93822287338</v>
      </c>
      <c r="F15" s="17" t="n">
        <v>3.42537626643023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5278.95823089727</v>
      </c>
      <c r="D16" s="21" t="n">
        <v>4.55774125474623</v>
      </c>
      <c r="E16" s="20" t="n">
        <v>5156.93822287338</v>
      </c>
      <c r="F16" s="21" t="n">
        <v>3.42537626643023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1699.88723891788</v>
      </c>
      <c r="D20" s="17" t="n">
        <v>1.46764680801723</v>
      </c>
      <c r="E20" s="16" t="n">
        <v>896.013224140549</v>
      </c>
      <c r="F20" s="17" t="n">
        <v>0.595155943262116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1699.88723891788</v>
      </c>
      <c r="D21" s="21" t="n">
        <v>1.46764680801723</v>
      </c>
      <c r="E21" s="20" t="n">
        <v>896.013224140549</v>
      </c>
      <c r="F21" s="21" t="n">
        <v>0.595155943262116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355.567994558499</v>
      </c>
      <c r="D23" s="17" t="n">
        <v>0.30698991103614</v>
      </c>
      <c r="E23" s="16" t="n">
        <v>309.870968158595</v>
      </c>
      <c r="F23" s="17" t="n">
        <v>0.205824583137007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355.567994558499</v>
      </c>
      <c r="D24" s="21" t="n">
        <v>0.30698991103614</v>
      </c>
      <c r="E24" s="20" t="n">
        <v>309.870968158595</v>
      </c>
      <c r="F24" s="21" t="n">
        <v>0.205824583137007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1276.26228012214</v>
      </c>
      <c r="D26" s="17" t="n">
        <v>1.10189794871714</v>
      </c>
      <c r="E26" s="16" t="n">
        <v>1080.49285170551</v>
      </c>
      <c r="F26" s="17" t="n">
        <v>0.717692244957198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126.955846221247</v>
      </c>
      <c r="D27" s="21" t="n">
        <v>0.109611001365215</v>
      </c>
      <c r="E27" s="20" t="n">
        <v>109.514999177016</v>
      </c>
      <c r="F27" s="21" t="n">
        <v>0.0727427909326514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0</v>
      </c>
      <c r="D28" s="21" t="n">
        <v>0</v>
      </c>
      <c r="E28" s="20" t="n">
        <v>0</v>
      </c>
      <c r="F28" s="21" t="n">
        <v>0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0</v>
      </c>
      <c r="D29" s="21" t="n">
        <v>0</v>
      </c>
      <c r="E29" s="20" t="n">
        <v>0</v>
      </c>
      <c r="F29" s="21" t="n">
        <v>0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</v>
      </c>
      <c r="F30" s="21" t="n">
        <v>0</v>
      </c>
    </row>
    <row r="31" s="22" customFormat="true" ht="48" hidden="false" customHeight="true" outlineLevel="0" collapsed="false">
      <c r="A31" s="18" t="s">
        <v>48</v>
      </c>
      <c r="B31" s="19" t="s">
        <v>49</v>
      </c>
      <c r="C31" s="20" t="n">
        <v>0</v>
      </c>
      <c r="D31" s="21" t="n">
        <v>0</v>
      </c>
      <c r="E31" s="20" t="n">
        <v>0</v>
      </c>
      <c r="F31" s="21" t="n">
        <v>0</v>
      </c>
    </row>
    <row r="32" s="22" customFormat="true" ht="50.25" hidden="false" customHeight="true" outlineLevel="0" collapsed="false">
      <c r="A32" s="18" t="s">
        <v>50</v>
      </c>
      <c r="B32" s="19" t="s">
        <v>51</v>
      </c>
      <c r="C32" s="20" t="n">
        <v>221.959963589566</v>
      </c>
      <c r="D32" s="21" t="n">
        <v>0.191635553589555</v>
      </c>
      <c r="E32" s="20" t="n">
        <v>187.020036410434</v>
      </c>
      <c r="F32" s="21" t="n">
        <v>0.124223709181894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162.571796215283</v>
      </c>
      <c r="D33" s="21" t="n">
        <v>0.140361061796591</v>
      </c>
      <c r="E33" s="20" t="n">
        <v>139.570490214106</v>
      </c>
      <c r="F33" s="21" t="n">
        <v>0.0927064517765449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764.774674096045</v>
      </c>
      <c r="D34" s="21" t="n">
        <v>0.66029033196578</v>
      </c>
      <c r="E34" s="20" t="n">
        <v>644.387325903955</v>
      </c>
      <c r="F34" s="21" t="n">
        <v>0.428019293066107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160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8610.67574449578</v>
      </c>
      <c r="D43" s="17" t="n">
        <v>7.43427592251674</v>
      </c>
      <c r="E43" s="41" t="n">
        <v>7443.31526687804</v>
      </c>
      <c r="F43" s="17" t="n">
        <v>4.94404903778655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251.564546210831</v>
      </c>
      <c r="D44" s="17" t="n">
        <v>0.217195526152465</v>
      </c>
      <c r="E44" s="41" t="n">
        <v>26.46150146935</v>
      </c>
      <c r="F44" s="17" t="n">
        <v>0.0175764368681377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251.564546210831</v>
      </c>
      <c r="D45" s="21" t="n">
        <v>0.217195526152465</v>
      </c>
      <c r="E45" s="20" t="n">
        <v>26.46150146935</v>
      </c>
      <c r="F45" s="21" t="n">
        <v>0.0175764368681377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8862.24029070662</v>
      </c>
      <c r="D49" s="16"/>
      <c r="E49" s="16" t="n">
        <v>7469.77676834739</v>
      </c>
      <c r="F49" s="16" t="n">
        <v>4.96162547465469</v>
      </c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7.6514714486692</v>
      </c>
      <c r="D50" s="43"/>
      <c r="E50" s="43" t="n">
        <v>4.96162547465469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1158.24</v>
      </c>
      <c r="D51" s="46"/>
      <c r="E51" s="46" t="n">
        <v>1505.51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82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58.5" hidden="false" customHeight="true" outlineLevel="0" collapsed="false">
      <c r="A5" s="9" t="s">
        <v>83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42280.4057930806</v>
      </c>
      <c r="D10" s="17" t="n">
        <v>6.36082530360774</v>
      </c>
      <c r="E10" s="16" t="n">
        <v>39923.3610383204</v>
      </c>
      <c r="F10" s="17" t="n">
        <v>5.11529732575505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494.5671301</v>
      </c>
      <c r="D11" s="17" t="n">
        <v>0.0744045629757786</v>
      </c>
      <c r="E11" s="16" t="n">
        <v>13.4</v>
      </c>
      <c r="F11" s="17" t="n">
        <v>0.00171691416710444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478.4671301</v>
      </c>
      <c r="D12" s="21" t="n">
        <v>0.0719824176470588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16.1</v>
      </c>
      <c r="D13" s="21" t="n">
        <v>0.00242214532871972</v>
      </c>
      <c r="E13" s="20" t="n">
        <v>13.4</v>
      </c>
      <c r="F13" s="21" t="n">
        <v>0.00171691416710444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26786.5962013092</v>
      </c>
      <c r="D15" s="17" t="n">
        <v>4.029877569025</v>
      </c>
      <c r="E15" s="16" t="n">
        <v>26786.4775266026</v>
      </c>
      <c r="F15" s="17" t="n">
        <v>3.43209572777975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26771.1162013092</v>
      </c>
      <c r="D16" s="21" t="n">
        <v>4.027548698858</v>
      </c>
      <c r="E16" s="20" t="n">
        <v>26773.6775266026</v>
      </c>
      <c r="F16" s="21" t="n">
        <v>3.4304556903664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15.48</v>
      </c>
      <c r="D18" s="21" t="n">
        <v>0.00232887016699263</v>
      </c>
      <c r="E18" s="20" t="n">
        <v>12.8</v>
      </c>
      <c r="F18" s="21" t="n">
        <v>0.00164003741335349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14999.2424616715</v>
      </c>
      <c r="D20" s="17" t="n">
        <v>2.25654317160696</v>
      </c>
      <c r="E20" s="16" t="n">
        <v>13123.4835117178</v>
      </c>
      <c r="F20" s="17" t="n">
        <v>1.68148468380819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14822.2892214569</v>
      </c>
      <c r="D21" s="21" t="n">
        <v>2.2299216520922</v>
      </c>
      <c r="E21" s="20" t="n">
        <v>12956.8230301699</v>
      </c>
      <c r="F21" s="21" t="n">
        <v>1.6601308224749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176.95324021462</v>
      </c>
      <c r="D22" s="21" t="n">
        <v>0.0266215195147616</v>
      </c>
      <c r="E22" s="20" t="n">
        <v>166.660481547944</v>
      </c>
      <c r="F22" s="21" t="n">
        <v>0.021353861333292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2631.10736133762</v>
      </c>
      <c r="D23" s="17" t="n">
        <v>0.3958338139518</v>
      </c>
      <c r="E23" s="16" t="n">
        <v>2595.1538997002</v>
      </c>
      <c r="F23" s="17" t="n">
        <v>0.332511678821761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2631.10736133762</v>
      </c>
      <c r="D24" s="21" t="n">
        <v>0.3958338139518</v>
      </c>
      <c r="E24" s="20" t="n">
        <v>2595.1538997002</v>
      </c>
      <c r="F24" s="21" t="n">
        <v>0.332511678821761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3668.02129653446</v>
      </c>
      <c r="D26" s="17" t="n">
        <v>0.551831096214</v>
      </c>
      <c r="E26" s="16" t="n">
        <v>3505.42773953985</v>
      </c>
      <c r="F26" s="17" t="n">
        <v>0.449143175207228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1588.0470039247</v>
      </c>
      <c r="D27" s="21" t="n">
        <v>0.238911840518233</v>
      </c>
      <c r="E27" s="20" t="n">
        <v>1544.67115714962</v>
      </c>
      <c r="F27" s="21" t="n">
        <v>0.197915506957297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715.351684885233</v>
      </c>
      <c r="D28" s="21" t="n">
        <v>0.107620232418419</v>
      </c>
      <c r="E28" s="20" t="n">
        <v>675.472315114767</v>
      </c>
      <c r="F28" s="21" t="n">
        <v>0.0865468647244311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157.377370674751</v>
      </c>
      <c r="D29" s="21" t="n">
        <v>0.0236764511320522</v>
      </c>
      <c r="E29" s="20" t="n">
        <v>148.603909325249</v>
      </c>
      <c r="F29" s="21" t="n">
        <v>0.0190403102393748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</v>
      </c>
      <c r="F30" s="21" t="n">
        <v>0</v>
      </c>
    </row>
    <row r="31" s="22" customFormat="true" ht="48" hidden="false" customHeight="true" outlineLevel="0" collapsed="false">
      <c r="A31" s="18" t="s">
        <v>48</v>
      </c>
      <c r="B31" s="19" t="s">
        <v>49</v>
      </c>
      <c r="C31" s="20" t="n">
        <v>0</v>
      </c>
      <c r="D31" s="21" t="n">
        <v>0</v>
      </c>
      <c r="E31" s="20" t="n">
        <v>0</v>
      </c>
      <c r="F31" s="21" t="n">
        <v>0</v>
      </c>
    </row>
    <row r="32" s="22" customFormat="true" ht="50.25" hidden="false" customHeight="true" outlineLevel="0" collapsed="false">
      <c r="A32" s="18" t="s">
        <v>50</v>
      </c>
      <c r="B32" s="19" t="s">
        <v>51</v>
      </c>
      <c r="C32" s="20" t="n">
        <v>821.230959648779</v>
      </c>
      <c r="D32" s="21" t="n">
        <v>0.123549113833125</v>
      </c>
      <c r="E32" s="20" t="n">
        <v>775.449040351221</v>
      </c>
      <c r="F32" s="21" t="n">
        <v>0.0993566748691456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219.698395</v>
      </c>
      <c r="D33" s="21" t="n">
        <v>0.03305226342711</v>
      </c>
      <c r="E33" s="20" t="n">
        <v>204.1872</v>
      </c>
      <c r="F33" s="21" t="n">
        <v>0.0261620818224916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166.315882401</v>
      </c>
      <c r="D34" s="21" t="n">
        <v>0.0250211948850609</v>
      </c>
      <c r="E34" s="20" t="n">
        <v>157.044117598999</v>
      </c>
      <c r="F34" s="21" t="n">
        <v>0.0201217365944879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84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48579.5344509527</v>
      </c>
      <c r="D43" s="17" t="n">
        <v>7.30849021377354</v>
      </c>
      <c r="E43" s="41" t="n">
        <v>46023.9426775605</v>
      </c>
      <c r="F43" s="17" t="n">
        <v>5.89695217978404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0</v>
      </c>
      <c r="D44" s="17" t="n">
        <v>0</v>
      </c>
      <c r="E44" s="41" t="n">
        <v>0</v>
      </c>
      <c r="F44" s="17" t="n">
        <v>0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0</v>
      </c>
      <c r="D45" s="21" t="n">
        <v>0</v>
      </c>
      <c r="E45" s="20" t="n">
        <v>0</v>
      </c>
      <c r="F45" s="21" t="n">
        <v>0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s="22" customFormat="true" ht="83.25" hidden="false" customHeight="true" outlineLevel="0" collapsed="false">
      <c r="A49" s="57" t="s">
        <v>85</v>
      </c>
      <c r="B49" s="39" t="s">
        <v>86</v>
      </c>
      <c r="C49" s="16" t="n">
        <v>-82.7861624241603</v>
      </c>
      <c r="D49" s="17" t="n">
        <v>-0.0124546656272243</v>
      </c>
      <c r="E49" s="16" t="n">
        <v>0</v>
      </c>
      <c r="F49" s="17" t="n">
        <v>0</v>
      </c>
    </row>
    <row r="50" customFormat="false" ht="60.75" hidden="false" customHeight="true" outlineLevel="0" collapsed="false">
      <c r="A50" s="57" t="s">
        <v>87</v>
      </c>
      <c r="B50" s="15" t="s">
        <v>77</v>
      </c>
      <c r="C50" s="58" t="n">
        <v>48496.7482885285</v>
      </c>
      <c r="D50" s="58"/>
      <c r="E50" s="58" t="n">
        <v>46023.9426775605</v>
      </c>
      <c r="F50" s="58"/>
    </row>
    <row r="51" customFormat="false" ht="76.5" hidden="false" customHeight="true" outlineLevel="0" collapsed="false">
      <c r="A51" s="57" t="s">
        <v>88</v>
      </c>
      <c r="B51" s="15" t="s">
        <v>78</v>
      </c>
      <c r="C51" s="59" t="n">
        <v>7.29603554814631</v>
      </c>
      <c r="D51" s="59"/>
      <c r="E51" s="59" t="n">
        <v>5.89695217978404</v>
      </c>
      <c r="F51" s="59"/>
      <c r="G51" s="44"/>
      <c r="I51" s="45"/>
      <c r="J51" s="45"/>
      <c r="K51" s="45"/>
      <c r="L51" s="45"/>
    </row>
    <row r="52" customFormat="false" ht="39.75" hidden="false" customHeight="true" outlineLevel="0" collapsed="false">
      <c r="A52" s="57" t="s">
        <v>89</v>
      </c>
      <c r="B52" s="15" t="s">
        <v>79</v>
      </c>
      <c r="C52" s="60" t="n">
        <v>6647</v>
      </c>
      <c r="D52" s="60"/>
      <c r="E52" s="60" t="n">
        <v>7804.7</v>
      </c>
      <c r="F52" s="60"/>
    </row>
    <row r="53" customFormat="false" ht="69.75" hidden="false" customHeight="true" outlineLevel="0" collapsed="false">
      <c r="A53" s="47"/>
      <c r="B53" s="48"/>
      <c r="C53" s="49"/>
      <c r="D53" s="49"/>
      <c r="E53" s="50"/>
      <c r="F53" s="50"/>
    </row>
    <row r="54" s="53" customFormat="true" ht="78.75" hidden="false" customHeight="true" outlineLevel="0" collapsed="false">
      <c r="A54" s="51" t="s">
        <v>80</v>
      </c>
      <c r="B54" s="51"/>
      <c r="C54" s="52"/>
      <c r="E54" s="52"/>
      <c r="F54" s="54" t="s">
        <v>81</v>
      </c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</row>
    <row r="55" customFormat="false" ht="14.25" hidden="false" customHeight="false" outlineLevel="0" collapsed="false">
      <c r="A55" s="55"/>
      <c r="B55" s="56"/>
      <c r="C55" s="56"/>
      <c r="D55" s="56"/>
      <c r="E55" s="56"/>
      <c r="F55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50:D50"/>
    <mergeCell ref="E50:F50"/>
    <mergeCell ref="C51:D51"/>
    <mergeCell ref="E51:F51"/>
    <mergeCell ref="C52:D52"/>
    <mergeCell ref="E52:F52"/>
    <mergeCell ref="A54:B54"/>
  </mergeCells>
  <conditionalFormatting sqref="C51">
    <cfRule type="expression" priority="2" aboveAverage="0" equalAverage="0" bottom="0" percent="0" rank="0" text="" dxfId="0">
      <formula>NOT(ISERROR(SEARCH("Додаток2",C51)))</formula>
    </cfRule>
    <cfRule type="expression" priority="3" aboveAverage="0" equalAverage="0" bottom="0" percent="0" rank="0" text="" dxfId="1">
      <formula>NOT(ISERROR(SEARCH("Додаток2",C51)))</formula>
    </cfRule>
  </conditionalFormatting>
  <conditionalFormatting sqref="C50">
    <cfRule type="expression" priority="4" aboveAverage="0" equalAverage="0" bottom="0" percent="0" rank="0" text="" dxfId="2">
      <formula>NOT(ISERROR(SEARCH("Додаток2",C50)))</formula>
    </cfRule>
    <cfRule type="expression" priority="5" aboveAverage="0" equalAverage="0" bottom="0" percent="0" rank="0" text="" dxfId="3">
      <formula>NOT(ISERROR(SEARCH("Додаток2",C50)))</formula>
    </cfRule>
  </conditionalFormatting>
  <conditionalFormatting sqref="E51">
    <cfRule type="expression" priority="6" aboveAverage="0" equalAverage="0" bottom="0" percent="0" rank="0" text="" dxfId="4">
      <formula>NOT(ISERROR(SEARCH("Додаток2",E51)))</formula>
    </cfRule>
    <cfRule type="expression" priority="7" aboveAverage="0" equalAverage="0" bottom="0" percent="0" rank="0" text="" dxfId="5">
      <formula>NOT(ISERROR(SEARCH("Додаток2",E51)))</formula>
    </cfRule>
  </conditionalFormatting>
  <conditionalFormatting sqref="E50">
    <cfRule type="expression" priority="8" aboveAverage="0" equalAverage="0" bottom="0" percent="0" rank="0" text="" dxfId="6">
      <formula>NOT(ISERROR(SEARCH("Додаток2",E50)))</formula>
    </cfRule>
    <cfRule type="expression" priority="9" aboveAverage="0" equalAverage="0" bottom="0" percent="0" rank="0" text="" dxfId="7">
      <formula>NOT(ISERROR(SEARCH("Додаток2",E50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67" width="10.71"/>
    <col collapsed="false" customWidth="true" hidden="false" outlineLevel="0" max="2" min="2" style="5" width="76.56"/>
    <col collapsed="false" customWidth="true" hidden="false" outlineLevel="0" max="3" min="3" style="5" width="25.7"/>
    <col collapsed="false" customWidth="true" hidden="false" outlineLevel="0" max="4" min="4" style="2" width="25.28"/>
    <col collapsed="false" customWidth="true" hidden="false" outlineLevel="0" max="6" min="5" style="2" width="24.99"/>
    <col collapsed="false" customWidth="true" hidden="false" outlineLevel="0" max="7" min="7" style="5" width="7.7"/>
    <col collapsed="false" customWidth="true" hidden="false" outlineLevel="0" max="8" min="8" style="5" width="1.13"/>
    <col collapsed="false" customWidth="false" hidden="false" outlineLevel="0" max="257" min="9" style="5" width="11.56"/>
  </cols>
  <sheetData>
    <row r="1" customFormat="false" ht="156.75" hidden="false" customHeight="true" outlineLevel="0" collapsed="false">
      <c r="A1" s="3"/>
      <c r="B1" s="4"/>
      <c r="E1" s="68" t="s">
        <v>161</v>
      </c>
      <c r="F1" s="68"/>
    </row>
    <row r="2" customFormat="false" ht="15.75" hidden="false" customHeight="false" outlineLevel="0" collapsed="false">
      <c r="A2" s="69"/>
      <c r="B2" s="70"/>
      <c r="C2" s="70"/>
      <c r="D2" s="8"/>
      <c r="E2" s="8"/>
      <c r="F2" s="8"/>
    </row>
    <row r="3" customFormat="false" ht="15.75" hidden="false" customHeight="false" outlineLevel="0" collapsed="false">
      <c r="A3" s="69"/>
      <c r="B3" s="70"/>
      <c r="C3" s="70"/>
      <c r="D3" s="8"/>
      <c r="E3" s="8"/>
      <c r="F3" s="8"/>
    </row>
    <row r="4" customFormat="false" ht="65.25" hidden="false" customHeight="true" outlineLevel="0" collapsed="false">
      <c r="A4" s="71" t="s">
        <v>162</v>
      </c>
      <c r="B4" s="71"/>
      <c r="C4" s="71"/>
      <c r="D4" s="71"/>
      <c r="E4" s="71"/>
      <c r="F4" s="71"/>
    </row>
    <row r="5" customFormat="false" ht="51" hidden="false" customHeight="true" outlineLevel="0" collapsed="false">
      <c r="A5" s="61" t="s">
        <v>163</v>
      </c>
      <c r="B5" s="61"/>
      <c r="C5" s="61"/>
      <c r="D5" s="61"/>
      <c r="E5" s="61"/>
      <c r="F5" s="61"/>
    </row>
    <row r="6" customFormat="false" ht="15.75" hidden="false" customHeight="false" outlineLevel="0" collapsed="false">
      <c r="A6" s="69"/>
      <c r="B6" s="70"/>
      <c r="C6" s="70"/>
      <c r="D6" s="10"/>
      <c r="E6" s="8"/>
      <c r="F6" s="8"/>
    </row>
    <row r="7" customFormat="false" ht="102" hidden="false" customHeight="true" outlineLevel="0" collapsed="false">
      <c r="A7" s="72" t="s">
        <v>4</v>
      </c>
      <c r="B7" s="72" t="s">
        <v>5</v>
      </c>
      <c r="C7" s="72" t="s">
        <v>6</v>
      </c>
      <c r="D7" s="72"/>
      <c r="E7" s="72" t="s">
        <v>7</v>
      </c>
      <c r="F7" s="72"/>
    </row>
    <row r="8" customFormat="false" ht="24" hidden="false" customHeight="false" outlineLevel="0" collapsed="false">
      <c r="A8" s="72"/>
      <c r="B8" s="72"/>
      <c r="C8" s="73" t="s">
        <v>8</v>
      </c>
      <c r="D8" s="13" t="s">
        <v>9</v>
      </c>
      <c r="E8" s="73" t="s">
        <v>8</v>
      </c>
      <c r="F8" s="13" t="s">
        <v>9</v>
      </c>
    </row>
    <row r="9" customFormat="false" ht="20.25" hidden="false" customHeight="false" outlineLevel="0" collapsed="false">
      <c r="A9" s="74" t="n">
        <v>1</v>
      </c>
      <c r="B9" s="74" t="n">
        <v>2</v>
      </c>
      <c r="C9" s="74" t="n">
        <v>3</v>
      </c>
      <c r="D9" s="14" t="n">
        <v>4</v>
      </c>
      <c r="E9" s="14" t="n">
        <v>5</v>
      </c>
      <c r="F9" s="14" t="n">
        <v>6</v>
      </c>
    </row>
    <row r="10" customFormat="false" ht="20.25" hidden="false" customHeight="false" outlineLevel="0" collapsed="false">
      <c r="A10" s="72" t="n">
        <v>1</v>
      </c>
      <c r="B10" s="75" t="s">
        <v>10</v>
      </c>
      <c r="C10" s="58" t="n">
        <v>4907.90603894787</v>
      </c>
      <c r="D10" s="76" t="n">
        <v>5.54352682466382</v>
      </c>
      <c r="E10" s="58" t="n">
        <v>10684.0410148564</v>
      </c>
      <c r="F10" s="76" t="n">
        <v>7.87711120726101</v>
      </c>
      <c r="I10" s="111"/>
      <c r="K10" s="111"/>
    </row>
    <row r="11" customFormat="false" ht="20.25" hidden="false" customHeight="false" outlineLevel="0" collapsed="false">
      <c r="A11" s="72" t="s">
        <v>11</v>
      </c>
      <c r="B11" s="75" t="s">
        <v>12</v>
      </c>
      <c r="C11" s="58" t="n">
        <v>4476.61371534932</v>
      </c>
      <c r="D11" s="76" t="n">
        <v>5.05637801900887</v>
      </c>
      <c r="E11" s="58" t="n">
        <v>9520.41782824198</v>
      </c>
      <c r="F11" s="76" t="n">
        <v>7.01919712479318</v>
      </c>
      <c r="I11" s="111"/>
      <c r="K11" s="111"/>
    </row>
    <row r="12" s="81" customFormat="true" ht="20.25" hidden="false" customHeight="false" outlineLevel="0" collapsed="false">
      <c r="A12" s="77" t="s">
        <v>13</v>
      </c>
      <c r="B12" s="78" t="s">
        <v>14</v>
      </c>
      <c r="C12" s="79" t="n">
        <v>0</v>
      </c>
      <c r="D12" s="80" t="n">
        <v>0</v>
      </c>
      <c r="E12" s="79" t="n">
        <v>0</v>
      </c>
      <c r="F12" s="80" t="n">
        <v>0</v>
      </c>
      <c r="G12" s="5"/>
      <c r="H12" s="5"/>
      <c r="I12" s="111"/>
      <c r="J12" s="5"/>
      <c r="K12" s="111"/>
    </row>
    <row r="13" s="81" customFormat="true" ht="101.25" hidden="false" customHeight="false" outlineLevel="0" collapsed="false">
      <c r="A13" s="77" t="s">
        <v>15</v>
      </c>
      <c r="B13" s="78" t="s">
        <v>124</v>
      </c>
      <c r="C13" s="79" t="n">
        <v>4476.61371534932</v>
      </c>
      <c r="D13" s="80" t="n">
        <v>5.05637801900887</v>
      </c>
      <c r="E13" s="79" t="n">
        <v>9520.41782824198</v>
      </c>
      <c r="F13" s="80" t="n">
        <v>7.01919712479318</v>
      </c>
      <c r="G13" s="5"/>
      <c r="H13" s="5"/>
      <c r="I13" s="111"/>
      <c r="J13" s="5"/>
      <c r="K13" s="111"/>
    </row>
    <row r="14" s="81" customFormat="true" ht="20.25" hidden="false" customHeight="false" outlineLevel="0" collapsed="false">
      <c r="A14" s="77" t="s">
        <v>125</v>
      </c>
      <c r="B14" s="78" t="s">
        <v>16</v>
      </c>
      <c r="C14" s="79" t="n">
        <v>0</v>
      </c>
      <c r="D14" s="80" t="n">
        <v>0</v>
      </c>
      <c r="E14" s="79" t="n">
        <v>0</v>
      </c>
      <c r="F14" s="80" t="n">
        <v>0</v>
      </c>
      <c r="G14" s="5"/>
      <c r="H14" s="5"/>
      <c r="I14" s="111"/>
      <c r="J14" s="5"/>
      <c r="K14" s="111"/>
    </row>
    <row r="15" customFormat="false" ht="20.25" hidden="false" customHeight="false" outlineLevel="0" collapsed="false">
      <c r="A15" s="72" t="s">
        <v>17</v>
      </c>
      <c r="B15" s="75" t="s">
        <v>18</v>
      </c>
      <c r="C15" s="58" t="n">
        <v>0</v>
      </c>
      <c r="D15" s="76" t="n">
        <v>0</v>
      </c>
      <c r="E15" s="58" t="n">
        <v>0</v>
      </c>
      <c r="F15" s="76" t="n">
        <v>0</v>
      </c>
      <c r="I15" s="111"/>
      <c r="K15" s="111"/>
    </row>
    <row r="16" customFormat="false" ht="20.25" hidden="false" customHeight="false" outlineLevel="0" collapsed="false">
      <c r="A16" s="72" t="s">
        <v>19</v>
      </c>
      <c r="B16" s="75" t="s">
        <v>20</v>
      </c>
      <c r="C16" s="58" t="n">
        <v>5.94453</v>
      </c>
      <c r="D16" s="76" t="n">
        <v>0.0067144035059977</v>
      </c>
      <c r="E16" s="58" t="n">
        <v>1.42375</v>
      </c>
      <c r="F16" s="76" t="n">
        <v>0.00104969992774673</v>
      </c>
      <c r="I16" s="111"/>
      <c r="K16" s="111"/>
    </row>
    <row r="17" s="81" customFormat="true" ht="20.25" hidden="false" customHeight="false" outlineLevel="0" collapsed="false">
      <c r="A17" s="77" t="s">
        <v>21</v>
      </c>
      <c r="B17" s="78" t="s">
        <v>24</v>
      </c>
      <c r="C17" s="79" t="n">
        <v>0</v>
      </c>
      <c r="D17" s="80" t="n">
        <v>0</v>
      </c>
      <c r="E17" s="79" t="n">
        <v>0</v>
      </c>
      <c r="F17" s="80" t="n">
        <v>0</v>
      </c>
      <c r="G17" s="5"/>
      <c r="H17" s="5"/>
      <c r="I17" s="111"/>
      <c r="J17" s="5"/>
      <c r="K17" s="111"/>
    </row>
    <row r="18" s="81" customFormat="true" ht="20.25" hidden="false" customHeight="false" outlineLevel="0" collapsed="false">
      <c r="A18" s="77" t="s">
        <v>23</v>
      </c>
      <c r="B18" s="78" t="s">
        <v>26</v>
      </c>
      <c r="C18" s="79" t="n">
        <v>5.94453</v>
      </c>
      <c r="D18" s="80" t="n">
        <v>0.0067144035059977</v>
      </c>
      <c r="E18" s="79" t="n">
        <v>1.42375</v>
      </c>
      <c r="F18" s="80" t="n">
        <v>0.00104969992774673</v>
      </c>
      <c r="G18" s="5"/>
      <c r="H18" s="5"/>
      <c r="I18" s="111"/>
      <c r="J18" s="5"/>
      <c r="K18" s="111"/>
    </row>
    <row r="19" s="81" customFormat="true" ht="20.25" hidden="false" customHeight="false" outlineLevel="0" collapsed="false">
      <c r="A19" s="77" t="s">
        <v>25</v>
      </c>
      <c r="B19" s="78" t="s">
        <v>28</v>
      </c>
      <c r="C19" s="79" t="n">
        <v>0</v>
      </c>
      <c r="D19" s="80" t="n">
        <v>0</v>
      </c>
      <c r="E19" s="79" t="n">
        <v>0</v>
      </c>
      <c r="F19" s="80" t="n">
        <v>0</v>
      </c>
      <c r="G19" s="5"/>
      <c r="H19" s="5"/>
      <c r="I19" s="111"/>
      <c r="J19" s="5"/>
      <c r="K19" s="111"/>
    </row>
    <row r="20" customFormat="false" ht="20.25" hidden="false" customHeight="false" outlineLevel="0" collapsed="false">
      <c r="A20" s="72" t="s">
        <v>29</v>
      </c>
      <c r="B20" s="75" t="s">
        <v>30</v>
      </c>
      <c r="C20" s="58" t="n">
        <v>425.347793598553</v>
      </c>
      <c r="D20" s="76" t="n">
        <v>0.480434402148952</v>
      </c>
      <c r="E20" s="58" t="n">
        <v>1162.19943661442</v>
      </c>
      <c r="F20" s="76" t="n">
        <v>0.856864382540085</v>
      </c>
      <c r="I20" s="111"/>
      <c r="K20" s="111"/>
    </row>
    <row r="21" customFormat="false" ht="101.25" hidden="false" customHeight="false" outlineLevel="0" collapsed="false">
      <c r="A21" s="77" t="s">
        <v>31</v>
      </c>
      <c r="B21" s="78" t="s">
        <v>126</v>
      </c>
      <c r="C21" s="79" t="n">
        <v>245.071991400009</v>
      </c>
      <c r="D21" s="80" t="n">
        <v>0.276811158876826</v>
      </c>
      <c r="E21" s="79" t="n">
        <v>763.132008732962</v>
      </c>
      <c r="F21" s="80" t="n">
        <v>0.562640642267398</v>
      </c>
      <c r="I21" s="111"/>
      <c r="K21" s="111"/>
    </row>
    <row r="22" s="81" customFormat="true" ht="60.75" hidden="false" customHeight="false" outlineLevel="0" collapsed="false">
      <c r="A22" s="77" t="s">
        <v>33</v>
      </c>
      <c r="B22" s="78" t="s">
        <v>34</v>
      </c>
      <c r="C22" s="79" t="n">
        <v>180.275802198544</v>
      </c>
      <c r="D22" s="80" t="n">
        <v>0.203623243272126</v>
      </c>
      <c r="E22" s="79" t="n">
        <v>399.067427881456</v>
      </c>
      <c r="F22" s="80" t="n">
        <v>0.294223740272687</v>
      </c>
      <c r="G22" s="5"/>
      <c r="H22" s="5"/>
      <c r="I22" s="111"/>
      <c r="J22" s="5"/>
      <c r="K22" s="111"/>
    </row>
    <row r="23" customFormat="false" ht="20.25" hidden="false" customHeight="false" outlineLevel="0" collapsed="false">
      <c r="A23" s="72" t="s">
        <v>35</v>
      </c>
      <c r="B23" s="75" t="s">
        <v>36</v>
      </c>
      <c r="C23" s="58" t="n">
        <v>287.897648138271</v>
      </c>
      <c r="D23" s="76" t="n">
        <v>0.325183147873439</v>
      </c>
      <c r="E23" s="58" t="n">
        <v>766.507559708018</v>
      </c>
      <c r="F23" s="76" t="n">
        <v>0.565129362628853</v>
      </c>
      <c r="I23" s="111"/>
      <c r="K23" s="111"/>
    </row>
    <row r="24" customFormat="false" ht="101.25" hidden="false" customHeight="false" outlineLevel="0" collapsed="false">
      <c r="A24" s="77" t="s">
        <v>37</v>
      </c>
      <c r="B24" s="78" t="s">
        <v>127</v>
      </c>
      <c r="C24" s="79" t="n">
        <v>159.266700059469</v>
      </c>
      <c r="D24" s="80" t="n">
        <v>0.179893261413095</v>
      </c>
      <c r="E24" s="79" t="n">
        <v>481.763734026819</v>
      </c>
      <c r="F24" s="80" t="n">
        <v>0.355193929270551</v>
      </c>
      <c r="I24" s="111"/>
      <c r="K24" s="111"/>
    </row>
    <row r="25" s="81" customFormat="true" ht="60.75" hidden="false" customHeight="false" outlineLevel="0" collapsed="false">
      <c r="A25" s="77" t="s">
        <v>39</v>
      </c>
      <c r="B25" s="78" t="s">
        <v>40</v>
      </c>
      <c r="C25" s="79" t="n">
        <v>128.630948078801</v>
      </c>
      <c r="D25" s="80" t="n">
        <v>0.145289886460345</v>
      </c>
      <c r="E25" s="79" t="n">
        <v>284.743825681199</v>
      </c>
      <c r="F25" s="80" t="n">
        <v>0.209935433358301</v>
      </c>
      <c r="G25" s="5"/>
      <c r="H25" s="5"/>
      <c r="I25" s="111"/>
      <c r="J25" s="5"/>
      <c r="K25" s="111"/>
    </row>
    <row r="26" customFormat="false" ht="20.25" hidden="false" customHeight="false" outlineLevel="0" collapsed="false">
      <c r="A26" s="72" t="n">
        <v>3</v>
      </c>
      <c r="B26" s="75" t="s">
        <v>41</v>
      </c>
      <c r="C26" s="58" t="n">
        <v>362.566077517286</v>
      </c>
      <c r="D26" s="76" t="n">
        <v>0.409521853205871</v>
      </c>
      <c r="E26" s="58" t="n">
        <v>375.278744887463</v>
      </c>
      <c r="F26" s="76" t="n">
        <v>0.276684861382443</v>
      </c>
      <c r="I26" s="111"/>
      <c r="K26" s="111"/>
    </row>
    <row r="27" customFormat="false" ht="101.25" hidden="false" customHeight="false" outlineLevel="0" collapsed="false">
      <c r="A27" s="77" t="s">
        <v>42</v>
      </c>
      <c r="B27" s="78" t="s">
        <v>128</v>
      </c>
      <c r="C27" s="79" t="n">
        <v>26.8104131068793</v>
      </c>
      <c r="D27" s="80" t="n">
        <v>0.0302826180979955</v>
      </c>
      <c r="E27" s="79" t="n">
        <v>110.488183358745</v>
      </c>
      <c r="F27" s="80" t="n">
        <v>0.0814605359708809</v>
      </c>
      <c r="I27" s="111"/>
      <c r="K27" s="111"/>
    </row>
    <row r="28" customFormat="false" ht="20.25" hidden="false" customHeight="false" outlineLevel="0" collapsed="false">
      <c r="A28" s="77" t="s">
        <v>44</v>
      </c>
      <c r="B28" s="78" t="s">
        <v>45</v>
      </c>
      <c r="C28" s="79" t="n">
        <v>87.046573548617</v>
      </c>
      <c r="D28" s="80" t="n">
        <v>0.0983199375930343</v>
      </c>
      <c r="E28" s="79" t="n">
        <v>192.690598451383</v>
      </c>
      <c r="F28" s="80" t="n">
        <v>0.142066589831003</v>
      </c>
      <c r="I28" s="111"/>
      <c r="K28" s="111"/>
    </row>
    <row r="29" s="81" customFormat="true" ht="20.25" hidden="false" customHeight="false" outlineLevel="0" collapsed="false">
      <c r="A29" s="77" t="s">
        <v>46</v>
      </c>
      <c r="B29" s="78" t="s">
        <v>24</v>
      </c>
      <c r="C29" s="79" t="n">
        <v>32.2594601571175</v>
      </c>
      <c r="D29" s="80" t="n">
        <v>0.0364373688719785</v>
      </c>
      <c r="E29" s="79" t="n">
        <v>71.4111357860825</v>
      </c>
      <c r="F29" s="80" t="n">
        <v>0.0526498781913698</v>
      </c>
      <c r="G29" s="5"/>
      <c r="H29" s="5"/>
      <c r="I29" s="111"/>
      <c r="J29" s="5"/>
      <c r="K29" s="111"/>
    </row>
    <row r="30" s="81" customFormat="true" ht="20.25" hidden="false" customHeight="false" outlineLevel="0" collapsed="false">
      <c r="A30" s="77" t="s">
        <v>47</v>
      </c>
      <c r="B30" s="78" t="s">
        <v>26</v>
      </c>
      <c r="C30" s="79" t="n">
        <v>0</v>
      </c>
      <c r="D30" s="80" t="n">
        <v>0</v>
      </c>
      <c r="E30" s="79" t="n">
        <v>0</v>
      </c>
      <c r="F30" s="80" t="n">
        <v>0</v>
      </c>
      <c r="G30" s="5"/>
      <c r="H30" s="5"/>
      <c r="I30" s="111"/>
      <c r="J30" s="5"/>
      <c r="K30" s="111"/>
    </row>
    <row r="31" s="81" customFormat="true" ht="40.5" hidden="false" customHeight="false" outlineLevel="0" collapsed="false">
      <c r="A31" s="77" t="s">
        <v>48</v>
      </c>
      <c r="B31" s="78" t="s">
        <v>129</v>
      </c>
      <c r="C31" s="79" t="n">
        <v>0</v>
      </c>
      <c r="D31" s="80" t="n">
        <v>0</v>
      </c>
      <c r="E31" s="79" t="n">
        <v>0</v>
      </c>
      <c r="F31" s="80" t="n">
        <v>0</v>
      </c>
      <c r="G31" s="5"/>
      <c r="H31" s="5"/>
      <c r="I31" s="111"/>
      <c r="J31" s="5"/>
      <c r="K31" s="111"/>
    </row>
    <row r="32" s="81" customFormat="true" ht="40.5" hidden="false" customHeight="false" outlineLevel="0" collapsed="false">
      <c r="A32" s="77" t="s">
        <v>50</v>
      </c>
      <c r="B32" s="78" t="s">
        <v>130</v>
      </c>
      <c r="C32" s="79" t="n">
        <v>216.07</v>
      </c>
      <c r="D32" s="80" t="n">
        <v>0.244053132130029</v>
      </c>
      <c r="E32" s="79" t="n">
        <v>0</v>
      </c>
      <c r="F32" s="80" t="n">
        <v>0</v>
      </c>
      <c r="G32" s="5"/>
      <c r="H32" s="5"/>
      <c r="I32" s="111"/>
      <c r="J32" s="5"/>
      <c r="K32" s="111"/>
    </row>
    <row r="33" s="81" customFormat="true" ht="40.5" hidden="false" customHeight="false" outlineLevel="0" collapsed="false">
      <c r="A33" s="77" t="s">
        <v>52</v>
      </c>
      <c r="B33" s="78" t="s">
        <v>53</v>
      </c>
      <c r="C33" s="20" t="n">
        <v>0.0684579959244592</v>
      </c>
      <c r="D33" s="80" t="n">
        <v>7.73239613306291E-005</v>
      </c>
      <c r="E33" s="20" t="n">
        <v>0.151542004075541</v>
      </c>
      <c r="F33" s="80" t="n">
        <v>0.000111728625621556</v>
      </c>
      <c r="G33" s="5"/>
      <c r="H33" s="5"/>
      <c r="I33" s="111"/>
      <c r="J33" s="5"/>
      <c r="K33" s="111"/>
    </row>
    <row r="34" s="81" customFormat="true" ht="20.25" hidden="false" customHeight="false" outlineLevel="0" collapsed="false">
      <c r="A34" s="77" t="s">
        <v>54</v>
      </c>
      <c r="B34" s="78" t="s">
        <v>55</v>
      </c>
      <c r="C34" s="79" t="n">
        <v>0.311172708747563</v>
      </c>
      <c r="D34" s="80" t="n">
        <v>0.000351472551502884</v>
      </c>
      <c r="E34" s="79" t="n">
        <v>0.537285287176896</v>
      </c>
      <c r="F34" s="80" t="n">
        <v>0.000396128763567318</v>
      </c>
      <c r="G34" s="5"/>
      <c r="H34" s="5"/>
      <c r="I34" s="111"/>
      <c r="J34" s="5"/>
      <c r="K34" s="111"/>
    </row>
    <row r="35" customFormat="false" ht="20.25" hidden="false" customHeight="false" outlineLevel="0" collapsed="false">
      <c r="A35" s="72" t="n">
        <v>4</v>
      </c>
      <c r="B35" s="75" t="s">
        <v>56</v>
      </c>
      <c r="C35" s="58" t="n">
        <v>0</v>
      </c>
      <c r="D35" s="76" t="n">
        <v>0</v>
      </c>
      <c r="E35" s="58" t="n">
        <v>0</v>
      </c>
      <c r="F35" s="76" t="n">
        <v>0</v>
      </c>
      <c r="I35" s="111"/>
      <c r="K35" s="111"/>
    </row>
    <row r="36" customFormat="false" ht="101.25" hidden="false" customHeight="false" outlineLevel="0" collapsed="false">
      <c r="A36" s="77" t="s">
        <v>57</v>
      </c>
      <c r="B36" s="78" t="s">
        <v>131</v>
      </c>
      <c r="C36" s="79" t="n">
        <v>0</v>
      </c>
      <c r="D36" s="80" t="n">
        <v>0</v>
      </c>
      <c r="E36" s="79" t="n">
        <v>0</v>
      </c>
      <c r="F36" s="80" t="n">
        <v>0</v>
      </c>
      <c r="I36" s="111"/>
      <c r="K36" s="111"/>
    </row>
    <row r="37" customFormat="false" ht="60.75" hidden="false" customHeight="false" outlineLevel="0" collapsed="false">
      <c r="A37" s="77" t="s">
        <v>59</v>
      </c>
      <c r="B37" s="78" t="s">
        <v>60</v>
      </c>
      <c r="C37" s="79" t="n">
        <v>0</v>
      </c>
      <c r="D37" s="80" t="n">
        <v>0</v>
      </c>
      <c r="E37" s="79" t="n">
        <v>0</v>
      </c>
      <c r="F37" s="80" t="n">
        <v>0</v>
      </c>
      <c r="I37" s="111"/>
      <c r="K37" s="111"/>
    </row>
    <row r="38" customFormat="fals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82" t="s">
        <v>164</v>
      </c>
      <c r="F39" s="82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20.25" hidden="false" customHeight="false" outlineLevel="0" collapsed="false">
      <c r="A40" s="72" t="n">
        <v>5</v>
      </c>
      <c r="B40" s="75" t="s">
        <v>62</v>
      </c>
      <c r="C40" s="58" t="n">
        <v>0</v>
      </c>
      <c r="D40" s="76" t="n">
        <v>0</v>
      </c>
      <c r="E40" s="58" t="n">
        <v>0</v>
      </c>
      <c r="F40" s="76" t="n">
        <v>0</v>
      </c>
      <c r="I40" s="111"/>
      <c r="K40" s="111"/>
    </row>
    <row r="41" customFormat="false" ht="101.25" hidden="false" customHeight="false" outlineLevel="0" collapsed="false">
      <c r="A41" s="77" t="s">
        <v>63</v>
      </c>
      <c r="B41" s="78" t="s">
        <v>133</v>
      </c>
      <c r="C41" s="79" t="n">
        <v>0</v>
      </c>
      <c r="D41" s="80" t="n">
        <v>0</v>
      </c>
      <c r="E41" s="79" t="n">
        <v>0</v>
      </c>
      <c r="F41" s="80" t="n">
        <v>0</v>
      </c>
      <c r="I41" s="111"/>
      <c r="K41" s="111"/>
    </row>
    <row r="42" customFormat="false" ht="60.75" hidden="false" customHeight="false" outlineLevel="0" collapsed="false">
      <c r="A42" s="77" t="s">
        <v>65</v>
      </c>
      <c r="B42" s="78" t="s">
        <v>66</v>
      </c>
      <c r="C42" s="79" t="n">
        <v>0</v>
      </c>
      <c r="D42" s="80" t="n">
        <v>0</v>
      </c>
      <c r="E42" s="79" t="n">
        <v>0</v>
      </c>
      <c r="F42" s="80" t="n">
        <v>0</v>
      </c>
      <c r="I42" s="111"/>
      <c r="K42" s="111"/>
    </row>
    <row r="43" customFormat="false" ht="20.25" hidden="false" customHeight="false" outlineLevel="0" collapsed="false">
      <c r="A43" s="72" t="n">
        <v>6</v>
      </c>
      <c r="B43" s="75" t="s">
        <v>67</v>
      </c>
      <c r="C43" s="83" t="n">
        <v>5558.36976460342</v>
      </c>
      <c r="D43" s="76" t="n">
        <v>6.27823182574313</v>
      </c>
      <c r="E43" s="83" t="n">
        <v>11825.8273194519</v>
      </c>
      <c r="F43" s="76" t="n">
        <v>8.71892543127231</v>
      </c>
      <c r="I43" s="111"/>
      <c r="K43" s="111"/>
    </row>
    <row r="44" customFormat="false" ht="20.25" hidden="false" customHeight="false" outlineLevel="0" collapsed="false">
      <c r="A44" s="72" t="n">
        <v>7</v>
      </c>
      <c r="B44" s="84" t="s">
        <v>68</v>
      </c>
      <c r="C44" s="83" t="n">
        <v>0</v>
      </c>
      <c r="D44" s="76" t="n">
        <v>0</v>
      </c>
      <c r="E44" s="83" t="n">
        <v>0</v>
      </c>
      <c r="F44" s="76" t="n">
        <v>0</v>
      </c>
      <c r="I44" s="111"/>
      <c r="K44" s="111"/>
    </row>
    <row r="45" customFormat="false" ht="101.25" hidden="false" customHeight="false" outlineLevel="0" collapsed="false">
      <c r="A45" s="77" t="s">
        <v>69</v>
      </c>
      <c r="B45" s="78" t="s">
        <v>134</v>
      </c>
      <c r="C45" s="79" t="n">
        <v>0</v>
      </c>
      <c r="D45" s="80" t="n">
        <v>0</v>
      </c>
      <c r="E45" s="79" t="n">
        <v>0</v>
      </c>
      <c r="F45" s="80" t="n">
        <v>0</v>
      </c>
      <c r="I45" s="111"/>
      <c r="K45" s="111"/>
    </row>
    <row r="46" customFormat="false" ht="101.25" hidden="false" customHeight="false" outlineLevel="0" collapsed="false">
      <c r="A46" s="77" t="s">
        <v>71</v>
      </c>
      <c r="B46" s="78" t="s">
        <v>135</v>
      </c>
      <c r="C46" s="79" t="n">
        <v>0</v>
      </c>
      <c r="D46" s="80" t="n">
        <v>0</v>
      </c>
      <c r="E46" s="79" t="n">
        <v>0</v>
      </c>
      <c r="F46" s="80" t="n">
        <v>0</v>
      </c>
      <c r="I46" s="111"/>
      <c r="K46" s="111"/>
    </row>
    <row r="47" s="81" customFormat="true" ht="60.75" hidden="false" customHeight="false" outlineLevel="0" collapsed="false">
      <c r="A47" s="77" t="s">
        <v>73</v>
      </c>
      <c r="B47" s="78" t="s">
        <v>74</v>
      </c>
      <c r="C47" s="79" t="n">
        <v>0</v>
      </c>
      <c r="D47" s="80" t="n">
        <v>0</v>
      </c>
      <c r="E47" s="79" t="n">
        <v>0</v>
      </c>
      <c r="F47" s="80" t="n">
        <v>0</v>
      </c>
      <c r="G47" s="5"/>
      <c r="H47" s="5"/>
      <c r="I47" s="111"/>
      <c r="J47" s="5"/>
      <c r="K47" s="111"/>
    </row>
    <row r="48" s="81" customFormat="true" ht="60.75" hidden="false" customHeight="false" outlineLevel="0" collapsed="false">
      <c r="A48" s="77" t="s">
        <v>75</v>
      </c>
      <c r="B48" s="78" t="s">
        <v>76</v>
      </c>
      <c r="C48" s="79" t="n">
        <v>0</v>
      </c>
      <c r="D48" s="80" t="n">
        <v>0</v>
      </c>
      <c r="E48" s="79" t="n">
        <v>0</v>
      </c>
      <c r="F48" s="80" t="n">
        <v>0</v>
      </c>
      <c r="G48" s="5"/>
      <c r="H48" s="5"/>
      <c r="I48" s="111"/>
      <c r="J48" s="5"/>
      <c r="K48" s="111"/>
    </row>
    <row r="49" customFormat="false" ht="81" hidden="false" customHeight="false" outlineLevel="0" collapsed="false">
      <c r="A49" s="72" t="n">
        <v>8</v>
      </c>
      <c r="B49" s="75" t="s">
        <v>136</v>
      </c>
      <c r="C49" s="58" t="n">
        <v>5558.36976460342</v>
      </c>
      <c r="D49" s="76" t="n">
        <v>6.27823182574313</v>
      </c>
      <c r="E49" s="58" t="n">
        <v>11825.8273194519</v>
      </c>
      <c r="F49" s="76" t="n">
        <v>8.71892543127231</v>
      </c>
      <c r="I49" s="111"/>
      <c r="K49" s="111"/>
    </row>
    <row r="50" customFormat="false" ht="76.5" hidden="false" customHeight="true" outlineLevel="0" collapsed="false">
      <c r="A50" s="72" t="n">
        <v>9</v>
      </c>
      <c r="B50" s="75" t="s">
        <v>137</v>
      </c>
      <c r="C50" s="59" t="n">
        <v>7.53387819089176</v>
      </c>
      <c r="D50" s="59"/>
      <c r="E50" s="59" t="n">
        <v>10.4627105175268</v>
      </c>
      <c r="F50" s="59"/>
      <c r="I50" s="111"/>
      <c r="K50" s="111"/>
    </row>
    <row r="51" customFormat="false" ht="24" hidden="false" customHeight="true" outlineLevel="0" collapsed="false">
      <c r="A51" s="72" t="n">
        <v>10</v>
      </c>
      <c r="B51" s="75" t="s">
        <v>79</v>
      </c>
      <c r="C51" s="60" t="n">
        <v>885.34</v>
      </c>
      <c r="D51" s="60"/>
      <c r="E51" s="60" t="n">
        <v>1356.34</v>
      </c>
      <c r="F51" s="60"/>
      <c r="I51" s="111"/>
      <c r="K51" s="111"/>
    </row>
    <row r="52" customFormat="false" ht="45" hidden="false" customHeight="true" outlineLevel="0" collapsed="false">
      <c r="A52" s="85"/>
      <c r="B52" s="86"/>
      <c r="C52" s="87"/>
      <c r="D52" s="87"/>
      <c r="E52" s="88"/>
      <c r="F52" s="88"/>
    </row>
    <row r="53" s="93" customFormat="true" ht="84" hidden="false" customHeight="true" outlineLevel="0" collapsed="false">
      <c r="A53" s="89" t="s">
        <v>80</v>
      </c>
      <c r="B53" s="89"/>
      <c r="C53" s="90"/>
      <c r="D53" s="91"/>
      <c r="E53" s="90"/>
      <c r="F53" s="54" t="s">
        <v>81</v>
      </c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  <c r="HN53" s="92"/>
      <c r="HO53" s="92"/>
      <c r="HP53" s="92"/>
      <c r="HQ53" s="92"/>
      <c r="HR53" s="92"/>
      <c r="HS53" s="92"/>
      <c r="HT53" s="92"/>
      <c r="HU53" s="92"/>
      <c r="HV53" s="92"/>
      <c r="HW53" s="92"/>
      <c r="HX53" s="92"/>
      <c r="HY53" s="92"/>
      <c r="HZ53" s="92"/>
      <c r="IA53" s="92"/>
      <c r="IB53" s="92"/>
      <c r="IC53" s="92"/>
      <c r="ID53" s="92"/>
      <c r="IE53" s="92"/>
      <c r="IF53" s="92"/>
      <c r="IG53" s="92"/>
      <c r="IH53" s="92"/>
    </row>
    <row r="54" customFormat="false" ht="14.25" hidden="false" customHeight="false" outlineLevel="0" collapsed="false">
      <c r="A54" s="94"/>
      <c r="B54" s="95"/>
      <c r="C54" s="95"/>
      <c r="D54" s="56"/>
      <c r="E54" s="56"/>
      <c r="F54" s="56"/>
    </row>
    <row r="56" customFormat="false" ht="12.75" hidden="false" customHeight="false" outlineLevel="0" collapsed="false">
      <c r="D56" s="44"/>
      <c r="F56" s="44"/>
    </row>
  </sheetData>
  <mergeCells count="13">
    <mergeCell ref="E1:F1"/>
    <mergeCell ref="A4:F4"/>
    <mergeCell ref="A5:F5"/>
    <mergeCell ref="A7:A8"/>
    <mergeCell ref="B7:B8"/>
    <mergeCell ref="C7:D7"/>
    <mergeCell ref="E7:F7"/>
    <mergeCell ref="E39:F39"/>
    <mergeCell ref="C50:D50"/>
    <mergeCell ref="E50:F50"/>
    <mergeCell ref="C51:D51"/>
    <mergeCell ref="E51:F51"/>
    <mergeCell ref="A53:B53"/>
  </mergeCells>
  <conditionalFormatting sqref="C43:C48 C40 C35 C30 C10:D10 D11:D37 C11:C26 D40:D49">
    <cfRule type="expression" priority="2" aboveAverage="0" equalAverage="0" bottom="0" percent="0" rank="0" text="" dxfId="170">
      <formula>NOT(ISERROR(SEARCH("Додаток2",C43)))</formula>
    </cfRule>
    <cfRule type="expression" priority="3" aboveAverage="0" equalAverage="0" bottom="0" percent="0" rank="0" text="" dxfId="171">
      <formula>NOT(ISERROR(SEARCH("Додаток2",C43)))</formula>
    </cfRule>
  </conditionalFormatting>
  <conditionalFormatting sqref="C49">
    <cfRule type="expression" priority="4" aboveAverage="0" equalAverage="0" bottom="0" percent="0" rank="0" text="" dxfId="172">
      <formula>NOT(ISERROR(SEARCH("Додаток2",C49)))</formula>
    </cfRule>
    <cfRule type="expression" priority="5" aboveAverage="0" equalAverage="0" bottom="0" percent="0" rank="0" text="" dxfId="173">
      <formula>NOT(ISERROR(SEARCH("Додаток2",C49)))</formula>
    </cfRule>
  </conditionalFormatting>
  <conditionalFormatting sqref="C33">
    <cfRule type="expression" priority="6" aboveAverage="0" equalAverage="0" bottom="0" percent="0" rank="0" text="" dxfId="174">
      <formula>NOT(ISERROR(SEARCH("Додаток2",C33)))</formula>
    </cfRule>
    <cfRule type="expression" priority="7" aboveAverage="0" equalAverage="0" bottom="0" percent="0" rank="0" text="" dxfId="175">
      <formula>NOT(ISERROR(SEARCH("Додаток2",C33)))</formula>
    </cfRule>
  </conditionalFormatting>
  <conditionalFormatting sqref="C41">
    <cfRule type="expression" priority="8" aboveAverage="0" equalAverage="0" bottom="0" percent="0" rank="0" text="" dxfId="176">
      <formula>NOT(ISERROR(SEARCH("Додаток2",C41)))</formula>
    </cfRule>
    <cfRule type="expression" priority="9" aboveAverage="0" equalAverage="0" bottom="0" percent="0" rank="0" text="" dxfId="177">
      <formula>NOT(ISERROR(SEARCH("Додаток2",C41)))</formula>
    </cfRule>
  </conditionalFormatting>
  <conditionalFormatting sqref="C42">
    <cfRule type="expression" priority="10" aboveAverage="0" equalAverage="0" bottom="0" percent="0" rank="0" text="" dxfId="178">
      <formula>NOT(ISERROR(SEARCH("Додаток2",C42)))</formula>
    </cfRule>
    <cfRule type="expression" priority="11" aboveAverage="0" equalAverage="0" bottom="0" percent="0" rank="0" text="" dxfId="179">
      <formula>NOT(ISERROR(SEARCH("Додаток2",C42)))</formula>
    </cfRule>
  </conditionalFormatting>
  <conditionalFormatting sqref="C37">
    <cfRule type="expression" priority="12" aboveAverage="0" equalAverage="0" bottom="0" percent="0" rank="0" text="" dxfId="180">
      <formula>NOT(ISERROR(SEARCH("Додаток2",C37)))</formula>
    </cfRule>
    <cfRule type="expression" priority="13" aboveAverage="0" equalAverage="0" bottom="0" percent="0" rank="0" text="" dxfId="181">
      <formula>NOT(ISERROR(SEARCH("Додаток2",C37)))</formula>
    </cfRule>
  </conditionalFormatting>
  <conditionalFormatting sqref="C36">
    <cfRule type="expression" priority="14" aboveAverage="0" equalAverage="0" bottom="0" percent="0" rank="0" text="" dxfId="182">
      <formula>NOT(ISERROR(SEARCH("Додаток2",C36)))</formula>
    </cfRule>
    <cfRule type="expression" priority="15" aboveAverage="0" equalAverage="0" bottom="0" percent="0" rank="0" text="" dxfId="183">
      <formula>NOT(ISERROR(SEARCH("Додаток2",C36)))</formula>
    </cfRule>
  </conditionalFormatting>
  <conditionalFormatting sqref="C34">
    <cfRule type="expression" priority="16" aboveAverage="0" equalAverage="0" bottom="0" percent="0" rank="0" text="" dxfId="184">
      <formula>NOT(ISERROR(SEARCH("Додаток2",C34)))</formula>
    </cfRule>
    <cfRule type="expression" priority="17" aboveAverage="0" equalAverage="0" bottom="0" percent="0" rank="0" text="" dxfId="185">
      <formula>NOT(ISERROR(SEARCH("Додаток2",C34)))</formula>
    </cfRule>
  </conditionalFormatting>
  <conditionalFormatting sqref="C32">
    <cfRule type="expression" priority="18" aboveAverage="0" equalAverage="0" bottom="0" percent="0" rank="0" text="" dxfId="186">
      <formula>NOT(ISERROR(SEARCH("Додаток2",C32)))</formula>
    </cfRule>
    <cfRule type="expression" priority="19" aboveAverage="0" equalAverage="0" bottom="0" percent="0" rank="0" text="" dxfId="187">
      <formula>NOT(ISERROR(SEARCH("Додаток2",C32)))</formula>
    </cfRule>
  </conditionalFormatting>
  <conditionalFormatting sqref="C31">
    <cfRule type="expression" priority="20" aboveAverage="0" equalAverage="0" bottom="0" percent="0" rank="0" text="" dxfId="188">
      <formula>NOT(ISERROR(SEARCH("Додаток2",C31)))</formula>
    </cfRule>
    <cfRule type="expression" priority="21" aboveAverage="0" equalAverage="0" bottom="0" percent="0" rank="0" text="" dxfId="189">
      <formula>NOT(ISERROR(SEARCH("Додаток2",C31)))</formula>
    </cfRule>
  </conditionalFormatting>
  <conditionalFormatting sqref="C29">
    <cfRule type="expression" priority="22" aboveAverage="0" equalAverage="0" bottom="0" percent="0" rank="0" text="" dxfId="190">
      <formula>NOT(ISERROR(SEARCH("Додаток2",C29)))</formula>
    </cfRule>
    <cfRule type="expression" priority="23" aboveAverage="0" equalAverage="0" bottom="0" percent="0" rank="0" text="" dxfId="191">
      <formula>NOT(ISERROR(SEARCH("Додаток2",C29)))</formula>
    </cfRule>
  </conditionalFormatting>
  <conditionalFormatting sqref="C28">
    <cfRule type="expression" priority="24" aboveAverage="0" equalAverage="0" bottom="0" percent="0" rank="0" text="" dxfId="192">
      <formula>NOT(ISERROR(SEARCH("Додаток2",C28)))</formula>
    </cfRule>
    <cfRule type="expression" priority="25" aboveAverage="0" equalAverage="0" bottom="0" percent="0" rank="0" text="" dxfId="193">
      <formula>NOT(ISERROR(SEARCH("Додаток2",C28)))</formula>
    </cfRule>
  </conditionalFormatting>
  <conditionalFormatting sqref="C27">
    <cfRule type="expression" priority="26" aboveAverage="0" equalAverage="0" bottom="0" percent="0" rank="0" text="" dxfId="194">
      <formula>NOT(ISERROR(SEARCH("Додаток2",C27)))</formula>
    </cfRule>
    <cfRule type="expression" priority="27" aboveAverage="0" equalAverage="0" bottom="0" percent="0" rank="0" text="" dxfId="195">
      <formula>NOT(ISERROR(SEARCH("Додаток2",C27)))</formula>
    </cfRule>
  </conditionalFormatting>
  <conditionalFormatting sqref="E43:E48 E40 E35 E30 E10:F10 F11:F37 E11:E26 F40:F49">
    <cfRule type="expression" priority="28" aboveAverage="0" equalAverage="0" bottom="0" percent="0" rank="0" text="" dxfId="196">
      <formula>NOT(ISERROR(SEARCH("Додаток2",E43)))</formula>
    </cfRule>
    <cfRule type="expression" priority="29" aboveAverage="0" equalAverage="0" bottom="0" percent="0" rank="0" text="" dxfId="197">
      <formula>NOT(ISERROR(SEARCH("Додаток2",E43)))</formula>
    </cfRule>
  </conditionalFormatting>
  <conditionalFormatting sqref="E49">
    <cfRule type="expression" priority="30" aboveAverage="0" equalAverage="0" bottom="0" percent="0" rank="0" text="" dxfId="198">
      <formula>NOT(ISERROR(SEARCH("Додаток2",E49)))</formula>
    </cfRule>
    <cfRule type="expression" priority="31" aboveAverage="0" equalAverage="0" bottom="0" percent="0" rank="0" text="" dxfId="199">
      <formula>NOT(ISERROR(SEARCH("Додаток2",E49)))</formula>
    </cfRule>
  </conditionalFormatting>
  <conditionalFormatting sqref="E33">
    <cfRule type="expression" priority="32" aboveAverage="0" equalAverage="0" bottom="0" percent="0" rank="0" text="" dxfId="200">
      <formula>NOT(ISERROR(SEARCH("Додаток2",E33)))</formula>
    </cfRule>
    <cfRule type="expression" priority="33" aboveAverage="0" equalAverage="0" bottom="0" percent="0" rank="0" text="" dxfId="201">
      <formula>NOT(ISERROR(SEARCH("Додаток2",E33)))</formula>
    </cfRule>
  </conditionalFormatting>
  <conditionalFormatting sqref="E41">
    <cfRule type="expression" priority="34" aboveAverage="0" equalAverage="0" bottom="0" percent="0" rank="0" text="" dxfId="202">
      <formula>NOT(ISERROR(SEARCH("Додаток2",E41)))</formula>
    </cfRule>
    <cfRule type="expression" priority="35" aboveAverage="0" equalAverage="0" bottom="0" percent="0" rank="0" text="" dxfId="203">
      <formula>NOT(ISERROR(SEARCH("Додаток2",E41)))</formula>
    </cfRule>
  </conditionalFormatting>
  <conditionalFormatting sqref="E42">
    <cfRule type="expression" priority="36" aboveAverage="0" equalAverage="0" bottom="0" percent="0" rank="0" text="" dxfId="204">
      <formula>NOT(ISERROR(SEARCH("Додаток2",E42)))</formula>
    </cfRule>
    <cfRule type="expression" priority="37" aboveAverage="0" equalAverage="0" bottom="0" percent="0" rank="0" text="" dxfId="205">
      <formula>NOT(ISERROR(SEARCH("Додаток2",E42)))</formula>
    </cfRule>
  </conditionalFormatting>
  <conditionalFormatting sqref="E37">
    <cfRule type="expression" priority="38" aboveAverage="0" equalAverage="0" bottom="0" percent="0" rank="0" text="" dxfId="206">
      <formula>NOT(ISERROR(SEARCH("Додаток2",E37)))</formula>
    </cfRule>
    <cfRule type="expression" priority="39" aboveAverage="0" equalAverage="0" bottom="0" percent="0" rank="0" text="" dxfId="207">
      <formula>NOT(ISERROR(SEARCH("Додаток2",E37)))</formula>
    </cfRule>
  </conditionalFormatting>
  <conditionalFormatting sqref="E36">
    <cfRule type="expression" priority="40" aboveAverage="0" equalAverage="0" bottom="0" percent="0" rank="0" text="" dxfId="208">
      <formula>NOT(ISERROR(SEARCH("Додаток2",E36)))</formula>
    </cfRule>
    <cfRule type="expression" priority="41" aboveAverage="0" equalAverage="0" bottom="0" percent="0" rank="0" text="" dxfId="209">
      <formula>NOT(ISERROR(SEARCH("Додаток2",E36)))</formula>
    </cfRule>
  </conditionalFormatting>
  <conditionalFormatting sqref="E34">
    <cfRule type="expression" priority="42" aboveAverage="0" equalAverage="0" bottom="0" percent="0" rank="0" text="" dxfId="210">
      <formula>NOT(ISERROR(SEARCH("Додаток2",E34)))</formula>
    </cfRule>
    <cfRule type="expression" priority="43" aboveAverage="0" equalAverage="0" bottom="0" percent="0" rank="0" text="" dxfId="211">
      <formula>NOT(ISERROR(SEARCH("Додаток2",E34)))</formula>
    </cfRule>
  </conditionalFormatting>
  <conditionalFormatting sqref="E32">
    <cfRule type="expression" priority="44" aboveAverage="0" equalAverage="0" bottom="0" percent="0" rank="0" text="" dxfId="212">
      <formula>NOT(ISERROR(SEARCH("Додаток2",E32)))</formula>
    </cfRule>
    <cfRule type="expression" priority="45" aboveAverage="0" equalAverage="0" bottom="0" percent="0" rank="0" text="" dxfId="213">
      <formula>NOT(ISERROR(SEARCH("Додаток2",E32)))</formula>
    </cfRule>
  </conditionalFormatting>
  <conditionalFormatting sqref="E31">
    <cfRule type="expression" priority="46" aboveAverage="0" equalAverage="0" bottom="0" percent="0" rank="0" text="" dxfId="214">
      <formula>NOT(ISERROR(SEARCH("Додаток2",E31)))</formula>
    </cfRule>
    <cfRule type="expression" priority="47" aboveAverage="0" equalAverage="0" bottom="0" percent="0" rank="0" text="" dxfId="215">
      <formula>NOT(ISERROR(SEARCH("Додаток2",E31)))</formula>
    </cfRule>
  </conditionalFormatting>
  <conditionalFormatting sqref="E29">
    <cfRule type="expression" priority="48" aboveAverage="0" equalAverage="0" bottom="0" percent="0" rank="0" text="" dxfId="216">
      <formula>NOT(ISERROR(SEARCH("Додаток2",E29)))</formula>
    </cfRule>
    <cfRule type="expression" priority="49" aboveAverage="0" equalAverage="0" bottom="0" percent="0" rank="0" text="" dxfId="217">
      <formula>NOT(ISERROR(SEARCH("Додаток2",E29)))</formula>
    </cfRule>
  </conditionalFormatting>
  <conditionalFormatting sqref="E28">
    <cfRule type="expression" priority="50" aboveAverage="0" equalAverage="0" bottom="0" percent="0" rank="0" text="" dxfId="218">
      <formula>NOT(ISERROR(SEARCH("Додаток2",E28)))</formula>
    </cfRule>
    <cfRule type="expression" priority="51" aboveAverage="0" equalAverage="0" bottom="0" percent="0" rank="0" text="" dxfId="219">
      <formula>NOT(ISERROR(SEARCH("Додаток2",E28)))</formula>
    </cfRule>
  </conditionalFormatting>
  <conditionalFormatting sqref="E27">
    <cfRule type="expression" priority="52" aboveAverage="0" equalAverage="0" bottom="0" percent="0" rank="0" text="" dxfId="220">
      <formula>NOT(ISERROR(SEARCH("Додаток2",E27)))</formula>
    </cfRule>
    <cfRule type="expression" priority="53" aboveAverage="0" equalAverage="0" bottom="0" percent="0" rank="0" text="" dxfId="221">
      <formula>NOT(ISERROR(SEARCH("Додаток2",E27)))</formula>
    </cfRule>
  </conditionalFormatting>
  <conditionalFormatting sqref="C50">
    <cfRule type="expression" priority="54" aboveAverage="0" equalAverage="0" bottom="0" percent="0" rank="0" text="" dxfId="222">
      <formula>NOT(ISERROR(SEARCH("Додаток2",C50)))</formula>
    </cfRule>
    <cfRule type="expression" priority="55" aboveAverage="0" equalAverage="0" bottom="0" percent="0" rank="0" text="" dxfId="223">
      <formula>NOT(ISERROR(SEARCH("Додаток2",C50)))</formula>
    </cfRule>
  </conditionalFormatting>
  <conditionalFormatting sqref="E50">
    <cfRule type="expression" priority="56" aboveAverage="0" equalAverage="0" bottom="0" percent="0" rank="0" text="" dxfId="224">
      <formula>NOT(ISERROR(SEARCH("Додаток2",E50)))</formula>
    </cfRule>
    <cfRule type="expression" priority="57" aboveAverage="0" equalAverage="0" bottom="0" percent="0" rank="0" text="" dxfId="225">
      <formula>NOT(ISERROR(SEARCH("Додаток2",E50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7" width="10.71"/>
    <col collapsed="false" customWidth="true" hidden="false" outlineLevel="0" max="2" min="2" style="5" width="76.56"/>
    <col collapsed="false" customWidth="true" hidden="false" outlineLevel="0" max="3" min="3" style="5" width="27.56"/>
    <col collapsed="false" customWidth="true" hidden="false" outlineLevel="0" max="6" min="4" style="2" width="27.85"/>
    <col collapsed="false" customWidth="true" hidden="false" outlineLevel="0" max="7" min="7" style="5" width="7.7"/>
    <col collapsed="false" customWidth="true" hidden="false" outlineLevel="0" max="8" min="8" style="5" width="6.99"/>
    <col collapsed="false" customWidth="true" hidden="false" outlineLevel="0" max="9" min="9" style="5" width="16.99"/>
    <col collapsed="false" customWidth="true" hidden="false" outlineLevel="0" max="10" min="10" style="5" width="13.7"/>
    <col collapsed="false" customWidth="true" hidden="false" outlineLevel="0" max="11" min="11" style="5" width="15.41"/>
    <col collapsed="false" customWidth="false" hidden="false" outlineLevel="0" max="13" min="12" style="5" width="11.56"/>
    <col collapsed="false" customWidth="true" hidden="false" outlineLevel="0" max="14" min="14" style="5" width="16.56"/>
    <col collapsed="false" customWidth="false" hidden="false" outlineLevel="0" max="15" min="15" style="5" width="11.56"/>
    <col collapsed="false" customWidth="true" hidden="false" outlineLevel="0" max="16" min="16" style="5" width="14.41"/>
    <col collapsed="false" customWidth="false" hidden="false" outlineLevel="0" max="257" min="17" style="5" width="11.56"/>
  </cols>
  <sheetData>
    <row r="1" customFormat="false" ht="241.5" hidden="false" customHeight="true" outlineLevel="0" collapsed="false">
      <c r="A1" s="3"/>
      <c r="B1" s="4"/>
      <c r="E1" s="68" t="s">
        <v>165</v>
      </c>
      <c r="F1" s="68"/>
    </row>
    <row r="2" customFormat="false" ht="15.75" hidden="false" customHeight="false" outlineLevel="0" collapsed="false">
      <c r="A2" s="69"/>
      <c r="B2" s="70"/>
      <c r="C2" s="70"/>
      <c r="D2" s="8"/>
      <c r="E2" s="8"/>
      <c r="F2" s="8"/>
    </row>
    <row r="3" customFormat="false" ht="15.75" hidden="false" customHeight="false" outlineLevel="0" collapsed="false">
      <c r="A3" s="69"/>
      <c r="B3" s="70"/>
      <c r="C3" s="70"/>
      <c r="D3" s="8"/>
      <c r="E3" s="8"/>
      <c r="F3" s="8"/>
    </row>
    <row r="4" customFormat="false" ht="63" hidden="false" customHeight="true" outlineLevel="0" collapsed="false">
      <c r="A4" s="71" t="s">
        <v>166</v>
      </c>
      <c r="B4" s="71"/>
      <c r="C4" s="71"/>
      <c r="D4" s="71"/>
      <c r="E4" s="71"/>
      <c r="F4" s="71"/>
    </row>
    <row r="5" customFormat="false" ht="45.75" hidden="false" customHeight="true" outlineLevel="0" collapsed="false">
      <c r="A5" s="71" t="s">
        <v>167</v>
      </c>
      <c r="B5" s="71"/>
      <c r="C5" s="71"/>
      <c r="D5" s="71"/>
      <c r="E5" s="71"/>
      <c r="F5" s="71"/>
    </row>
    <row r="6" customFormat="false" ht="15.75" hidden="false" customHeight="false" outlineLevel="0" collapsed="false">
      <c r="A6" s="69"/>
      <c r="B6" s="70"/>
      <c r="C6" s="70"/>
      <c r="D6" s="10"/>
      <c r="E6" s="8"/>
      <c r="F6" s="8"/>
    </row>
    <row r="7" customFormat="false" ht="102" hidden="false" customHeight="true" outlineLevel="0" collapsed="false">
      <c r="A7" s="72" t="s">
        <v>4</v>
      </c>
      <c r="B7" s="72" t="s">
        <v>5</v>
      </c>
      <c r="C7" s="72" t="s">
        <v>6</v>
      </c>
      <c r="D7" s="72"/>
      <c r="E7" s="72" t="s">
        <v>7</v>
      </c>
      <c r="F7" s="72"/>
      <c r="H7" s="29"/>
      <c r="I7" s="96"/>
      <c r="J7" s="96"/>
      <c r="K7" s="96"/>
      <c r="L7" s="29"/>
      <c r="M7" s="29"/>
      <c r="N7" s="96"/>
      <c r="O7" s="96"/>
      <c r="P7" s="96"/>
      <c r="Q7" s="29"/>
      <c r="R7" s="29"/>
      <c r="S7" s="29"/>
    </row>
    <row r="8" customFormat="false" ht="33" hidden="false" customHeight="true" outlineLevel="0" collapsed="false">
      <c r="A8" s="72"/>
      <c r="B8" s="72"/>
      <c r="C8" s="73" t="s">
        <v>8</v>
      </c>
      <c r="D8" s="13" t="s">
        <v>9</v>
      </c>
      <c r="E8" s="73" t="s">
        <v>8</v>
      </c>
      <c r="F8" s="13" t="s">
        <v>9</v>
      </c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</row>
    <row r="9" customFormat="false" ht="20.25" hidden="false" customHeight="false" outlineLevel="0" collapsed="false">
      <c r="A9" s="74" t="n">
        <v>1</v>
      </c>
      <c r="B9" s="74" t="n">
        <v>2</v>
      </c>
      <c r="C9" s="74" t="n">
        <v>3</v>
      </c>
      <c r="D9" s="14" t="n">
        <v>4</v>
      </c>
      <c r="E9" s="14" t="n">
        <v>5</v>
      </c>
      <c r="F9" s="14" t="n">
        <v>6</v>
      </c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customFormat="false" ht="30" hidden="false" customHeight="true" outlineLevel="0" collapsed="false">
      <c r="A10" s="72" t="n">
        <v>1</v>
      </c>
      <c r="B10" s="75" t="s">
        <v>10</v>
      </c>
      <c r="C10" s="58" t="n">
        <v>140100.454796132</v>
      </c>
      <c r="D10" s="76" t="n">
        <v>4.08491864583293</v>
      </c>
      <c r="E10" s="58" t="n">
        <v>153947.635452935</v>
      </c>
      <c r="F10" s="76" t="n">
        <v>4.50587237174194</v>
      </c>
      <c r="H10" s="29"/>
      <c r="I10" s="28"/>
      <c r="J10" s="29"/>
      <c r="K10" s="28"/>
      <c r="L10" s="29"/>
      <c r="M10" s="29"/>
      <c r="N10" s="29"/>
      <c r="O10" s="29"/>
      <c r="P10" s="29"/>
      <c r="Q10" s="29"/>
      <c r="R10" s="29"/>
      <c r="S10" s="29"/>
    </row>
    <row r="11" customFormat="false" ht="30" hidden="false" customHeight="true" outlineLevel="0" collapsed="false">
      <c r="A11" s="72" t="s">
        <v>11</v>
      </c>
      <c r="B11" s="75" t="s">
        <v>12</v>
      </c>
      <c r="C11" s="58" t="n">
        <v>0</v>
      </c>
      <c r="D11" s="76" t="n">
        <v>0</v>
      </c>
      <c r="E11" s="58" t="n">
        <v>0</v>
      </c>
      <c r="F11" s="76" t="n">
        <v>0</v>
      </c>
      <c r="H11" s="29"/>
      <c r="I11" s="28"/>
      <c r="J11" s="29"/>
      <c r="K11" s="28"/>
      <c r="L11" s="29"/>
      <c r="M11" s="29"/>
      <c r="N11" s="29"/>
      <c r="O11" s="29"/>
      <c r="P11" s="29"/>
      <c r="Q11" s="29"/>
      <c r="R11" s="29"/>
      <c r="S11" s="29"/>
    </row>
    <row r="12" s="81" customFormat="true" ht="30" hidden="false" customHeight="true" outlineLevel="0" collapsed="false">
      <c r="A12" s="77" t="s">
        <v>13</v>
      </c>
      <c r="B12" s="78" t="s">
        <v>14</v>
      </c>
      <c r="C12" s="79" t="n">
        <v>0</v>
      </c>
      <c r="D12" s="80" t="n">
        <v>0</v>
      </c>
      <c r="E12" s="79" t="n">
        <v>0</v>
      </c>
      <c r="F12" s="80" t="n">
        <v>0</v>
      </c>
      <c r="G12" s="5"/>
      <c r="H12" s="29"/>
      <c r="I12" s="28"/>
      <c r="J12" s="29"/>
      <c r="K12" s="28"/>
      <c r="L12" s="98"/>
      <c r="M12" s="98"/>
      <c r="N12" s="98"/>
      <c r="O12" s="98"/>
      <c r="P12" s="98"/>
      <c r="Q12" s="98"/>
      <c r="R12" s="98"/>
      <c r="S12" s="98"/>
    </row>
    <row r="13" s="81" customFormat="true" ht="30" hidden="false" customHeight="true" outlineLevel="0" collapsed="false">
      <c r="A13" s="77" t="s">
        <v>125</v>
      </c>
      <c r="B13" s="78" t="s">
        <v>16</v>
      </c>
      <c r="C13" s="79" t="n">
        <v>0</v>
      </c>
      <c r="D13" s="80" t="n">
        <v>0</v>
      </c>
      <c r="E13" s="79" t="n">
        <v>0</v>
      </c>
      <c r="F13" s="80" t="n">
        <v>0</v>
      </c>
      <c r="G13" s="5"/>
      <c r="H13" s="29"/>
      <c r="I13" s="28"/>
      <c r="J13" s="29"/>
      <c r="K13" s="28"/>
      <c r="L13" s="98"/>
      <c r="M13" s="98"/>
      <c r="N13" s="28"/>
      <c r="O13" s="29"/>
      <c r="P13" s="28"/>
      <c r="Q13" s="98"/>
      <c r="R13" s="98"/>
      <c r="S13" s="98"/>
    </row>
    <row r="14" customFormat="false" ht="30" hidden="false" customHeight="true" outlineLevel="0" collapsed="false">
      <c r="A14" s="72" t="s">
        <v>17</v>
      </c>
      <c r="B14" s="75" t="s">
        <v>18</v>
      </c>
      <c r="C14" s="58" t="n">
        <v>0</v>
      </c>
      <c r="D14" s="76" t="n">
        <v>0</v>
      </c>
      <c r="E14" s="58" t="n">
        <v>0</v>
      </c>
      <c r="F14" s="76" t="n">
        <v>0</v>
      </c>
      <c r="H14" s="29"/>
      <c r="I14" s="28"/>
      <c r="J14" s="29"/>
      <c r="K14" s="28"/>
      <c r="L14" s="29"/>
      <c r="M14" s="29"/>
      <c r="N14" s="28"/>
      <c r="O14" s="29"/>
      <c r="P14" s="28"/>
      <c r="Q14" s="29"/>
      <c r="R14" s="29"/>
      <c r="S14" s="29"/>
    </row>
    <row r="15" customFormat="false" ht="30" hidden="false" customHeight="true" outlineLevel="0" collapsed="false">
      <c r="A15" s="72" t="s">
        <v>19</v>
      </c>
      <c r="B15" s="75" t="s">
        <v>20</v>
      </c>
      <c r="C15" s="58" t="n">
        <v>119306.676243747</v>
      </c>
      <c r="D15" s="76" t="n">
        <v>3.47863300707779</v>
      </c>
      <c r="E15" s="58" t="n">
        <v>127418.738855081</v>
      </c>
      <c r="F15" s="76" t="n">
        <v>3.72940171091379</v>
      </c>
      <c r="H15" s="29"/>
      <c r="I15" s="28"/>
      <c r="J15" s="29"/>
      <c r="K15" s="28"/>
      <c r="L15" s="29"/>
      <c r="M15" s="29"/>
      <c r="N15" s="28"/>
      <c r="O15" s="29"/>
      <c r="P15" s="28"/>
      <c r="Q15" s="29"/>
      <c r="R15" s="29"/>
      <c r="S15" s="29"/>
    </row>
    <row r="16" s="81" customFormat="true" ht="49.5" hidden="false" customHeight="true" outlineLevel="0" collapsed="false">
      <c r="A16" s="77" t="s">
        <v>21</v>
      </c>
      <c r="B16" s="78" t="s">
        <v>22</v>
      </c>
      <c r="C16" s="79" t="n">
        <v>119306.676243747</v>
      </c>
      <c r="D16" s="80" t="n">
        <v>3.47863300707779</v>
      </c>
      <c r="E16" s="79" t="n">
        <v>127418.738855081</v>
      </c>
      <c r="F16" s="80" t="n">
        <v>3.72940171091379</v>
      </c>
      <c r="G16" s="5"/>
      <c r="H16" s="29"/>
      <c r="I16" s="99"/>
      <c r="J16" s="99"/>
      <c r="K16" s="28"/>
      <c r="L16" s="98"/>
      <c r="M16" s="98"/>
      <c r="N16" s="99"/>
      <c r="O16" s="99"/>
      <c r="P16" s="28"/>
      <c r="Q16" s="98"/>
      <c r="R16" s="98"/>
      <c r="S16" s="98"/>
    </row>
    <row r="17" s="81" customFormat="true" ht="30" hidden="false" customHeight="true" outlineLevel="0" collapsed="false">
      <c r="A17" s="77" t="s">
        <v>23</v>
      </c>
      <c r="B17" s="78" t="s">
        <v>24</v>
      </c>
      <c r="C17" s="79" t="n">
        <v>0</v>
      </c>
      <c r="D17" s="80" t="n">
        <v>0</v>
      </c>
      <c r="E17" s="79" t="n">
        <v>0</v>
      </c>
      <c r="F17" s="80" t="n">
        <v>0</v>
      </c>
      <c r="G17" s="5"/>
      <c r="H17" s="29"/>
      <c r="I17" s="28"/>
      <c r="J17" s="29"/>
      <c r="K17" s="28"/>
      <c r="L17" s="98"/>
      <c r="M17" s="98"/>
      <c r="N17" s="28"/>
      <c r="O17" s="29"/>
      <c r="P17" s="28"/>
      <c r="Q17" s="98"/>
      <c r="R17" s="98"/>
      <c r="S17" s="98"/>
    </row>
    <row r="18" s="81" customFormat="true" ht="30" hidden="false" customHeight="true" outlineLevel="0" collapsed="false">
      <c r="A18" s="77" t="s">
        <v>25</v>
      </c>
      <c r="B18" s="78" t="s">
        <v>26</v>
      </c>
      <c r="C18" s="79" t="n">
        <v>0</v>
      </c>
      <c r="D18" s="80" t="n">
        <v>0</v>
      </c>
      <c r="E18" s="79" t="n">
        <v>0</v>
      </c>
      <c r="F18" s="80" t="n">
        <v>0</v>
      </c>
      <c r="G18" s="5"/>
      <c r="H18" s="29"/>
      <c r="I18" s="28"/>
      <c r="J18" s="29"/>
      <c r="K18" s="28"/>
      <c r="L18" s="98"/>
      <c r="M18" s="98"/>
      <c r="N18" s="28"/>
      <c r="O18" s="29"/>
      <c r="P18" s="28"/>
      <c r="Q18" s="98"/>
      <c r="R18" s="98"/>
      <c r="S18" s="98"/>
    </row>
    <row r="19" s="81" customFormat="true" ht="30" hidden="false" customHeight="true" outlineLevel="0" collapsed="false">
      <c r="A19" s="77" t="s">
        <v>27</v>
      </c>
      <c r="B19" s="78" t="s">
        <v>28</v>
      </c>
      <c r="C19" s="79" t="n">
        <v>0</v>
      </c>
      <c r="D19" s="80" t="n">
        <v>0</v>
      </c>
      <c r="E19" s="79" t="n">
        <v>0</v>
      </c>
      <c r="F19" s="80" t="n">
        <v>0</v>
      </c>
      <c r="G19" s="5"/>
      <c r="H19" s="29"/>
      <c r="I19" s="28"/>
      <c r="J19" s="29"/>
      <c r="K19" s="28"/>
      <c r="L19" s="98"/>
      <c r="M19" s="98"/>
      <c r="N19" s="28"/>
      <c r="O19" s="29"/>
      <c r="P19" s="28"/>
      <c r="Q19" s="98"/>
      <c r="R19" s="98"/>
      <c r="S19" s="98"/>
    </row>
    <row r="20" customFormat="false" ht="30" hidden="false" customHeight="true" outlineLevel="0" collapsed="false">
      <c r="A20" s="72" t="s">
        <v>29</v>
      </c>
      <c r="B20" s="75" t="s">
        <v>30</v>
      </c>
      <c r="C20" s="58" t="n">
        <v>20793.778552385</v>
      </c>
      <c r="D20" s="76" t="n">
        <v>0.606285638755138</v>
      </c>
      <c r="E20" s="58" t="n">
        <v>26528.8965978544</v>
      </c>
      <c r="F20" s="76" t="n">
        <v>0.776470660828144</v>
      </c>
      <c r="H20" s="29"/>
      <c r="I20" s="28"/>
      <c r="J20" s="29"/>
      <c r="K20" s="28"/>
      <c r="L20" s="29"/>
      <c r="M20" s="29"/>
      <c r="N20" s="28"/>
      <c r="O20" s="29"/>
      <c r="P20" s="28"/>
      <c r="Q20" s="29"/>
      <c r="R20" s="29"/>
      <c r="S20" s="29"/>
    </row>
    <row r="21" customFormat="false" ht="46.5" hidden="false" customHeight="true" outlineLevel="0" collapsed="false">
      <c r="A21" s="77" t="s">
        <v>31</v>
      </c>
      <c r="B21" s="78" t="s">
        <v>32</v>
      </c>
      <c r="C21" s="79" t="n">
        <v>20793.778552385</v>
      </c>
      <c r="D21" s="80" t="n">
        <v>0.606285638755138</v>
      </c>
      <c r="E21" s="79" t="n">
        <v>26528.8965978544</v>
      </c>
      <c r="F21" s="80" t="n">
        <v>0.776470660828144</v>
      </c>
      <c r="H21" s="29"/>
      <c r="I21" s="99"/>
      <c r="J21" s="99"/>
      <c r="K21" s="28"/>
      <c r="L21" s="98"/>
      <c r="M21" s="29"/>
      <c r="N21" s="99"/>
      <c r="O21" s="99"/>
      <c r="P21" s="28"/>
      <c r="Q21" s="98"/>
      <c r="R21" s="29"/>
      <c r="S21" s="29"/>
    </row>
    <row r="22" s="81" customFormat="true" ht="72" hidden="false" customHeight="true" outlineLevel="0" collapsed="false">
      <c r="A22" s="77" t="s">
        <v>33</v>
      </c>
      <c r="B22" s="78" t="s">
        <v>34</v>
      </c>
      <c r="C22" s="79" t="n">
        <v>0</v>
      </c>
      <c r="D22" s="80" t="n">
        <v>0</v>
      </c>
      <c r="E22" s="79" t="n">
        <v>0</v>
      </c>
      <c r="F22" s="80" t="n">
        <v>0</v>
      </c>
      <c r="G22" s="5"/>
      <c r="H22" s="29"/>
      <c r="I22" s="28"/>
      <c r="J22" s="29"/>
      <c r="K22" s="28"/>
      <c r="L22" s="98"/>
      <c r="M22" s="98"/>
      <c r="N22" s="28"/>
      <c r="O22" s="29"/>
      <c r="P22" s="28"/>
      <c r="Q22" s="98"/>
      <c r="R22" s="98"/>
      <c r="S22" s="98"/>
    </row>
    <row r="23" customFormat="false" ht="32.25" hidden="false" customHeight="true" outlineLevel="0" collapsed="false">
      <c r="A23" s="72" t="s">
        <v>35</v>
      </c>
      <c r="B23" s="75" t="s">
        <v>36</v>
      </c>
      <c r="C23" s="58" t="n">
        <v>3869.79621308162</v>
      </c>
      <c r="D23" s="76" t="n">
        <v>0.112831915709293</v>
      </c>
      <c r="E23" s="58" t="n">
        <v>4380.7438629578</v>
      </c>
      <c r="F23" s="76" t="n">
        <v>0.128219395391846</v>
      </c>
      <c r="H23" s="29"/>
      <c r="I23" s="28"/>
      <c r="J23" s="29"/>
      <c r="K23" s="28"/>
      <c r="L23" s="29"/>
      <c r="M23" s="29"/>
      <c r="N23" s="28"/>
      <c r="O23" s="29"/>
      <c r="P23" s="28"/>
      <c r="Q23" s="29"/>
      <c r="R23" s="29"/>
      <c r="S23" s="29"/>
    </row>
    <row r="24" customFormat="false" ht="49.5" hidden="false" customHeight="true" outlineLevel="0" collapsed="false">
      <c r="A24" s="77" t="s">
        <v>37</v>
      </c>
      <c r="B24" s="78" t="s">
        <v>38</v>
      </c>
      <c r="C24" s="79" t="n">
        <v>3869.79621308162</v>
      </c>
      <c r="D24" s="80" t="n">
        <v>0.112831915709293</v>
      </c>
      <c r="E24" s="79" t="n">
        <v>4380.7438629578</v>
      </c>
      <c r="F24" s="80" t="n">
        <v>0.128219395391846</v>
      </c>
      <c r="H24" s="29"/>
      <c r="I24" s="99"/>
      <c r="J24" s="99"/>
      <c r="K24" s="28"/>
      <c r="L24" s="98"/>
      <c r="M24" s="29"/>
      <c r="N24" s="99"/>
      <c r="O24" s="99"/>
      <c r="P24" s="28"/>
      <c r="Q24" s="98"/>
      <c r="R24" s="29"/>
      <c r="S24" s="29"/>
    </row>
    <row r="25" s="81" customFormat="true" ht="73.5" hidden="false" customHeight="true" outlineLevel="0" collapsed="false">
      <c r="A25" s="77" t="s">
        <v>39</v>
      </c>
      <c r="B25" s="78" t="s">
        <v>40</v>
      </c>
      <c r="C25" s="79" t="n">
        <v>0</v>
      </c>
      <c r="D25" s="80" t="n">
        <v>0</v>
      </c>
      <c r="E25" s="79" t="n">
        <v>0</v>
      </c>
      <c r="F25" s="80" t="n">
        <v>0</v>
      </c>
      <c r="G25" s="5"/>
      <c r="H25" s="29"/>
      <c r="I25" s="28"/>
      <c r="J25" s="29"/>
      <c r="K25" s="28"/>
      <c r="L25" s="98"/>
      <c r="M25" s="98"/>
      <c r="N25" s="28"/>
      <c r="O25" s="29"/>
      <c r="P25" s="28"/>
      <c r="Q25" s="98"/>
      <c r="R25" s="98"/>
      <c r="S25" s="98"/>
    </row>
    <row r="26" customFormat="false" ht="31.5" hidden="false" customHeight="true" outlineLevel="0" collapsed="false">
      <c r="A26" s="72" t="n">
        <v>3</v>
      </c>
      <c r="B26" s="75" t="s">
        <v>41</v>
      </c>
      <c r="C26" s="58" t="n">
        <v>13240.2881976461</v>
      </c>
      <c r="D26" s="76" t="n">
        <v>0.38604799829857</v>
      </c>
      <c r="E26" s="58" t="n">
        <v>14061.4106927666</v>
      </c>
      <c r="F26" s="76" t="n">
        <v>0.411561514159298</v>
      </c>
      <c r="H26" s="29"/>
      <c r="I26" s="28"/>
      <c r="J26" s="29"/>
      <c r="K26" s="28"/>
      <c r="L26" s="29"/>
      <c r="M26" s="29"/>
      <c r="N26" s="28"/>
      <c r="O26" s="29"/>
      <c r="P26" s="28"/>
      <c r="Q26" s="29"/>
      <c r="R26" s="29"/>
      <c r="S26" s="29"/>
    </row>
    <row r="27" customFormat="false" ht="46.5" hidden="false" customHeight="true" outlineLevel="0" collapsed="false">
      <c r="A27" s="77" t="s">
        <v>42</v>
      </c>
      <c r="B27" s="78" t="s">
        <v>43</v>
      </c>
      <c r="C27" s="79" t="n">
        <v>4324.0299576159</v>
      </c>
      <c r="D27" s="80" t="n">
        <v>0.126076040400499</v>
      </c>
      <c r="E27" s="79" t="n">
        <v>4282.23598206578</v>
      </c>
      <c r="F27" s="80" t="n">
        <v>0.125336181644494</v>
      </c>
      <c r="H27" s="29"/>
      <c r="I27" s="99"/>
      <c r="J27" s="99"/>
      <c r="K27" s="28"/>
      <c r="L27" s="98"/>
      <c r="M27" s="29"/>
      <c r="N27" s="99"/>
      <c r="O27" s="99"/>
      <c r="P27" s="28"/>
      <c r="Q27" s="98"/>
      <c r="R27" s="29"/>
      <c r="S27" s="29"/>
    </row>
    <row r="28" customFormat="false" ht="31.5" hidden="false" customHeight="true" outlineLevel="0" collapsed="false">
      <c r="A28" s="77" t="s">
        <v>44</v>
      </c>
      <c r="B28" s="78" t="s">
        <v>45</v>
      </c>
      <c r="C28" s="79" t="n">
        <v>4715.48149636251</v>
      </c>
      <c r="D28" s="80" t="n">
        <v>0.137489619977331</v>
      </c>
      <c r="E28" s="79" t="n">
        <v>5170.71850363749</v>
      </c>
      <c r="F28" s="80" t="n">
        <v>0.151341055541693</v>
      </c>
      <c r="H28" s="29"/>
      <c r="I28" s="28"/>
      <c r="J28" s="29"/>
      <c r="K28" s="28"/>
      <c r="L28" s="29"/>
      <c r="M28" s="29"/>
      <c r="N28" s="28"/>
      <c r="O28" s="29"/>
      <c r="P28" s="28"/>
      <c r="Q28" s="29"/>
      <c r="R28" s="29"/>
      <c r="S28" s="29"/>
    </row>
    <row r="29" s="81" customFormat="true" ht="31.5" hidden="false" customHeight="true" outlineLevel="0" collapsed="false">
      <c r="A29" s="77" t="s">
        <v>46</v>
      </c>
      <c r="B29" s="78" t="s">
        <v>24</v>
      </c>
      <c r="C29" s="79" t="n">
        <v>1037.40592919975</v>
      </c>
      <c r="D29" s="80" t="n">
        <v>0.0302477163950127</v>
      </c>
      <c r="E29" s="79" t="n">
        <v>1137.55807080025</v>
      </c>
      <c r="F29" s="80" t="n">
        <v>0.0332950322191725</v>
      </c>
      <c r="G29" s="5"/>
      <c r="H29" s="29"/>
      <c r="I29" s="28"/>
      <c r="J29" s="29"/>
      <c r="K29" s="28"/>
      <c r="L29" s="98"/>
      <c r="M29" s="98"/>
      <c r="N29" s="28"/>
      <c r="O29" s="29"/>
      <c r="P29" s="28"/>
      <c r="Q29" s="98"/>
      <c r="R29" s="98"/>
      <c r="S29" s="98"/>
    </row>
    <row r="30" s="81" customFormat="true" ht="31.5" hidden="false" customHeight="true" outlineLevel="0" collapsed="false">
      <c r="A30" s="77" t="s">
        <v>47</v>
      </c>
      <c r="B30" s="78" t="s">
        <v>26</v>
      </c>
      <c r="C30" s="79" t="n">
        <v>77.1207927438902</v>
      </c>
      <c r="D30" s="80" t="n">
        <v>0.00224861628550282</v>
      </c>
      <c r="E30" s="79" t="n">
        <v>84.5661064227764</v>
      </c>
      <c r="F30" s="80" t="n">
        <v>0.00247515384952223</v>
      </c>
      <c r="G30" s="5"/>
      <c r="H30" s="29"/>
      <c r="I30" s="28"/>
      <c r="J30" s="29"/>
      <c r="K30" s="28"/>
      <c r="L30" s="98"/>
      <c r="M30" s="98"/>
      <c r="N30" s="28"/>
      <c r="O30" s="29"/>
      <c r="P30" s="28"/>
      <c r="Q30" s="98"/>
      <c r="R30" s="98"/>
      <c r="S30" s="98"/>
    </row>
    <row r="31" s="81" customFormat="true" ht="55.5" hidden="false" customHeight="true" outlineLevel="0" collapsed="false">
      <c r="A31" s="77" t="s">
        <v>48</v>
      </c>
      <c r="B31" s="78" t="s">
        <v>92</v>
      </c>
      <c r="C31" s="79" t="n">
        <v>388.809977351152</v>
      </c>
      <c r="D31" s="80" t="n">
        <v>0.0113365593886099</v>
      </c>
      <c r="E31" s="79" t="n">
        <v>426.346057309165</v>
      </c>
      <c r="F31" s="80" t="n">
        <v>0.0124786646756766</v>
      </c>
      <c r="G31" s="5"/>
      <c r="H31" s="29"/>
      <c r="I31" s="28"/>
      <c r="J31" s="29"/>
      <c r="K31" s="28"/>
      <c r="L31" s="98"/>
      <c r="M31" s="98"/>
      <c r="N31" s="28"/>
      <c r="O31" s="29"/>
      <c r="P31" s="28"/>
      <c r="Q31" s="98"/>
      <c r="R31" s="98"/>
      <c r="S31" s="98"/>
    </row>
    <row r="32" s="81" customFormat="true" ht="51.75" hidden="false" customHeight="true" outlineLevel="0" collapsed="false">
      <c r="A32" s="77" t="s">
        <v>50</v>
      </c>
      <c r="B32" s="78" t="s">
        <v>93</v>
      </c>
      <c r="C32" s="79" t="n">
        <v>451.410389327572</v>
      </c>
      <c r="D32" s="80" t="n">
        <v>0.0131618039282611</v>
      </c>
      <c r="E32" s="79" t="n">
        <v>494.989971783539</v>
      </c>
      <c r="F32" s="80" t="n">
        <v>0.0144877940579389</v>
      </c>
      <c r="G32" s="5"/>
      <c r="H32" s="29"/>
      <c r="I32" s="28"/>
      <c r="J32" s="29"/>
      <c r="K32" s="28"/>
      <c r="L32" s="98"/>
      <c r="M32" s="98"/>
      <c r="N32" s="28"/>
      <c r="O32" s="29"/>
      <c r="P32" s="28"/>
      <c r="Q32" s="98"/>
      <c r="R32" s="98"/>
      <c r="S32" s="98"/>
    </row>
    <row r="33" s="81" customFormat="true" ht="52.5" hidden="false" customHeight="true" outlineLevel="0" collapsed="false">
      <c r="A33" s="77" t="s">
        <v>52</v>
      </c>
      <c r="B33" s="78" t="s">
        <v>53</v>
      </c>
      <c r="C33" s="20" t="n">
        <v>2152.67868991846</v>
      </c>
      <c r="D33" s="80" t="n">
        <v>0.0627658013796675</v>
      </c>
      <c r="E33" s="20" t="n">
        <v>2360.50031008154</v>
      </c>
      <c r="F33" s="80" t="n">
        <v>0.0690891620348166</v>
      </c>
      <c r="G33" s="5"/>
      <c r="H33" s="29"/>
      <c r="I33" s="28"/>
      <c r="J33" s="29"/>
      <c r="K33" s="28"/>
      <c r="L33" s="98"/>
      <c r="M33" s="98"/>
      <c r="N33" s="28"/>
      <c r="O33" s="29"/>
      <c r="P33" s="28"/>
      <c r="Q33" s="98"/>
      <c r="R33" s="98"/>
      <c r="S33" s="98"/>
    </row>
    <row r="34" s="81" customFormat="true" ht="31.5" hidden="false" customHeight="true" outlineLevel="0" collapsed="false">
      <c r="A34" s="77" t="s">
        <v>54</v>
      </c>
      <c r="B34" s="78" t="s">
        <v>55</v>
      </c>
      <c r="C34" s="79" t="n">
        <v>93.3509651268309</v>
      </c>
      <c r="D34" s="80" t="n">
        <v>0.00272184054368694</v>
      </c>
      <c r="E34" s="79" t="n">
        <v>104.495690666037</v>
      </c>
      <c r="F34" s="80" t="n">
        <v>0.00305847013598423</v>
      </c>
      <c r="G34" s="5"/>
      <c r="H34" s="100"/>
      <c r="I34" s="98"/>
      <c r="J34" s="29"/>
      <c r="K34" s="28"/>
      <c r="L34" s="98"/>
      <c r="M34" s="98"/>
      <c r="N34" s="28"/>
      <c r="O34" s="29"/>
      <c r="P34" s="28"/>
      <c r="Q34" s="98"/>
      <c r="R34" s="98"/>
      <c r="S34" s="98"/>
    </row>
    <row r="35" customFormat="false" ht="31.5" hidden="false" customHeight="true" outlineLevel="0" collapsed="false">
      <c r="A35" s="72" t="n">
        <v>4</v>
      </c>
      <c r="B35" s="75" t="s">
        <v>56</v>
      </c>
      <c r="C35" s="58" t="n">
        <v>0</v>
      </c>
      <c r="D35" s="76" t="n">
        <v>0</v>
      </c>
      <c r="E35" s="58" t="n">
        <v>0</v>
      </c>
      <c r="F35" s="76" t="n">
        <v>0</v>
      </c>
      <c r="H35" s="29"/>
      <c r="I35" s="28"/>
      <c r="J35" s="29"/>
      <c r="K35" s="28"/>
      <c r="L35" s="29"/>
      <c r="M35" s="29"/>
      <c r="N35" s="28"/>
      <c r="O35" s="29"/>
      <c r="P35" s="28"/>
      <c r="Q35" s="29"/>
      <c r="R35" s="29"/>
      <c r="S35" s="29"/>
    </row>
    <row r="36" customFormat="false" ht="51.75" hidden="false" customHeight="true" outlineLevel="0" collapsed="false">
      <c r="A36" s="77" t="s">
        <v>57</v>
      </c>
      <c r="B36" s="78" t="s">
        <v>58</v>
      </c>
      <c r="C36" s="79" t="n">
        <v>0</v>
      </c>
      <c r="D36" s="80" t="n">
        <v>0</v>
      </c>
      <c r="E36" s="79" t="n">
        <v>0</v>
      </c>
      <c r="F36" s="80" t="n">
        <v>0</v>
      </c>
      <c r="H36" s="29"/>
      <c r="I36" s="99"/>
      <c r="J36" s="99"/>
      <c r="K36" s="28"/>
      <c r="L36" s="98"/>
      <c r="M36" s="29"/>
      <c r="N36" s="99"/>
      <c r="O36" s="99"/>
      <c r="P36" s="28"/>
      <c r="Q36" s="98"/>
      <c r="R36" s="29"/>
      <c r="S36" s="29"/>
    </row>
    <row r="37" customFormat="false" ht="73.5" hidden="false" customHeight="true" outlineLevel="0" collapsed="false">
      <c r="A37" s="77" t="s">
        <v>59</v>
      </c>
      <c r="B37" s="78" t="s">
        <v>60</v>
      </c>
      <c r="C37" s="79" t="n">
        <v>0</v>
      </c>
      <c r="D37" s="80" t="n">
        <v>0</v>
      </c>
      <c r="E37" s="79" t="n">
        <v>0</v>
      </c>
      <c r="F37" s="80" t="n">
        <v>0</v>
      </c>
      <c r="H37" s="29"/>
      <c r="I37" s="28"/>
      <c r="J37" s="29"/>
      <c r="K37" s="28"/>
      <c r="L37" s="29"/>
      <c r="M37" s="29"/>
      <c r="N37" s="28"/>
      <c r="O37" s="29"/>
      <c r="P37" s="28"/>
      <c r="Q37" s="29"/>
      <c r="R37" s="29"/>
      <c r="S37" s="29"/>
    </row>
    <row r="38" customFormat="false" ht="31.5" hidden="false" customHeight="true" outlineLevel="0" collapsed="false">
      <c r="A38" s="72" t="n">
        <v>5</v>
      </c>
      <c r="B38" s="75" t="s">
        <v>62</v>
      </c>
      <c r="C38" s="58" t="n">
        <v>0</v>
      </c>
      <c r="D38" s="76" t="n">
        <v>0</v>
      </c>
      <c r="E38" s="58" t="n">
        <v>0</v>
      </c>
      <c r="F38" s="76" t="n">
        <v>0</v>
      </c>
      <c r="H38" s="29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</row>
    <row r="39" customFormat="false" ht="50.25" hidden="false" customHeight="true" outlineLevel="0" collapsed="false">
      <c r="A39" s="77" t="s">
        <v>63</v>
      </c>
      <c r="B39" s="78" t="s">
        <v>64</v>
      </c>
      <c r="C39" s="79" t="n">
        <v>0</v>
      </c>
      <c r="D39" s="80" t="n">
        <v>0</v>
      </c>
      <c r="E39" s="79" t="n">
        <v>0</v>
      </c>
      <c r="F39" s="80" t="n">
        <v>0</v>
      </c>
      <c r="H39" s="29"/>
      <c r="I39" s="99"/>
      <c r="J39" s="99"/>
      <c r="K39" s="28"/>
      <c r="L39" s="98"/>
      <c r="M39" s="29"/>
      <c r="N39" s="99"/>
      <c r="O39" s="99"/>
      <c r="P39" s="28"/>
      <c r="Q39" s="98"/>
      <c r="R39" s="29"/>
      <c r="S39" s="29"/>
    </row>
    <row r="40" customFormat="false" ht="69.75" hidden="false" customHeight="true" outlineLevel="0" collapsed="false">
      <c r="A40" s="77" t="s">
        <v>65</v>
      </c>
      <c r="B40" s="78" t="s">
        <v>66</v>
      </c>
      <c r="C40" s="79" t="n">
        <v>0</v>
      </c>
      <c r="D40" s="80" t="n">
        <v>0</v>
      </c>
      <c r="E40" s="79" t="n">
        <v>0</v>
      </c>
      <c r="F40" s="80" t="n">
        <v>0</v>
      </c>
      <c r="H40" s="29"/>
      <c r="I40" s="28"/>
      <c r="J40" s="29"/>
      <c r="K40" s="28"/>
      <c r="L40" s="29"/>
      <c r="M40" s="29"/>
      <c r="N40" s="28"/>
      <c r="O40" s="29"/>
      <c r="P40" s="28"/>
      <c r="Q40" s="29"/>
      <c r="R40" s="29"/>
      <c r="S40" s="29"/>
    </row>
    <row r="41" customFormat="false" ht="31.5" hidden="false" customHeight="true" outlineLevel="0" collapsed="false">
      <c r="A41" s="72" t="n">
        <v>6</v>
      </c>
      <c r="B41" s="75" t="s">
        <v>67</v>
      </c>
      <c r="C41" s="83" t="n">
        <v>157210.53920686</v>
      </c>
      <c r="D41" s="76" t="n">
        <v>4.58379855984079</v>
      </c>
      <c r="E41" s="83" t="n">
        <v>172389.790008659</v>
      </c>
      <c r="F41" s="76" t="n">
        <v>5.04565328129308</v>
      </c>
      <c r="H41" s="29"/>
      <c r="I41" s="28"/>
      <c r="J41" s="29"/>
      <c r="K41" s="28"/>
      <c r="L41" s="29"/>
      <c r="M41" s="29"/>
      <c r="N41" s="28"/>
      <c r="O41" s="29"/>
      <c r="P41" s="28"/>
      <c r="Q41" s="29"/>
      <c r="R41" s="29"/>
      <c r="S41" s="29"/>
    </row>
    <row r="42" customFormat="false" ht="31.5" hidden="false" customHeight="true" outlineLevel="0" collapsed="false">
      <c r="A42" s="72" t="n">
        <v>7</v>
      </c>
      <c r="B42" s="84" t="s">
        <v>68</v>
      </c>
      <c r="C42" s="83" t="n">
        <v>0</v>
      </c>
      <c r="D42" s="76" t="n">
        <v>0</v>
      </c>
      <c r="E42" s="83" t="n">
        <v>0</v>
      </c>
      <c r="F42" s="76" t="n">
        <v>0</v>
      </c>
      <c r="H42" s="29"/>
      <c r="I42" s="28"/>
      <c r="J42" s="29"/>
      <c r="K42" s="28"/>
      <c r="L42" s="29"/>
      <c r="M42" s="29"/>
      <c r="N42" s="28"/>
      <c r="O42" s="29"/>
      <c r="P42" s="28"/>
      <c r="Q42" s="29"/>
      <c r="R42" s="29"/>
      <c r="S42" s="29"/>
    </row>
    <row r="43" customFormat="false" ht="54" hidden="false" customHeight="true" outlineLevel="0" collapsed="false">
      <c r="A43" s="77" t="s">
        <v>69</v>
      </c>
      <c r="B43" s="78" t="s">
        <v>70</v>
      </c>
      <c r="C43" s="79" t="n">
        <v>0</v>
      </c>
      <c r="D43" s="80" t="n">
        <v>0</v>
      </c>
      <c r="E43" s="79" t="n">
        <v>0</v>
      </c>
      <c r="F43" s="80" t="n">
        <v>0</v>
      </c>
      <c r="H43" s="29"/>
      <c r="I43" s="99"/>
      <c r="J43" s="99"/>
      <c r="K43" s="28"/>
      <c r="L43" s="98"/>
      <c r="M43" s="29"/>
      <c r="N43" s="99"/>
      <c r="O43" s="99"/>
      <c r="P43" s="28"/>
      <c r="Q43" s="98"/>
      <c r="R43" s="29"/>
      <c r="S43" s="29"/>
    </row>
    <row r="44" customFormat="false" ht="53.25" hidden="false" customHeight="true" outlineLevel="0" collapsed="false">
      <c r="A44" s="77" t="s">
        <v>71</v>
      </c>
      <c r="B44" s="78" t="s">
        <v>72</v>
      </c>
      <c r="C44" s="79" t="n">
        <v>0</v>
      </c>
      <c r="D44" s="80" t="n">
        <v>0</v>
      </c>
      <c r="E44" s="79" t="n">
        <v>0</v>
      </c>
      <c r="F44" s="80" t="n">
        <v>0</v>
      </c>
      <c r="H44" s="29"/>
      <c r="I44" s="99"/>
      <c r="J44" s="99"/>
      <c r="K44" s="28"/>
      <c r="L44" s="98"/>
      <c r="M44" s="29"/>
      <c r="N44" s="99"/>
      <c r="O44" s="99"/>
      <c r="P44" s="28"/>
      <c r="Q44" s="98"/>
      <c r="R44" s="29"/>
      <c r="S44" s="29"/>
    </row>
    <row r="45" s="81" customFormat="true" ht="70.5" hidden="false" customHeight="true" outlineLevel="0" collapsed="false">
      <c r="A45" s="77" t="s">
        <v>73</v>
      </c>
      <c r="B45" s="78" t="s">
        <v>74</v>
      </c>
      <c r="C45" s="79" t="n">
        <v>0</v>
      </c>
      <c r="D45" s="80" t="n">
        <v>0</v>
      </c>
      <c r="E45" s="79" t="n">
        <v>0</v>
      </c>
      <c r="F45" s="80" t="n">
        <v>0</v>
      </c>
      <c r="G45" s="5"/>
      <c r="H45" s="29"/>
      <c r="I45" s="28"/>
      <c r="J45" s="29"/>
      <c r="K45" s="28"/>
      <c r="L45" s="98"/>
      <c r="M45" s="98"/>
      <c r="N45" s="98"/>
      <c r="O45" s="98"/>
      <c r="P45" s="98"/>
      <c r="Q45" s="98"/>
      <c r="R45" s="98"/>
      <c r="S45" s="98"/>
    </row>
    <row r="46" s="81" customFormat="true" ht="78" hidden="false" customHeight="true" outlineLevel="0" collapsed="false">
      <c r="A46" s="77" t="s">
        <v>75</v>
      </c>
      <c r="B46" s="78" t="s">
        <v>76</v>
      </c>
      <c r="C46" s="79" t="n">
        <v>0</v>
      </c>
      <c r="D46" s="80" t="n">
        <v>0</v>
      </c>
      <c r="E46" s="79" t="n">
        <v>0</v>
      </c>
      <c r="F46" s="80" t="n">
        <v>0</v>
      </c>
      <c r="G46" s="5"/>
      <c r="H46" s="29"/>
      <c r="I46" s="28"/>
      <c r="J46" s="29"/>
      <c r="K46" s="28"/>
      <c r="L46" s="98"/>
      <c r="M46" s="98"/>
      <c r="N46" s="98"/>
      <c r="O46" s="98"/>
      <c r="P46" s="98"/>
      <c r="Q46" s="98"/>
      <c r="R46" s="98"/>
      <c r="S46" s="98"/>
    </row>
    <row r="47" customFormat="false" ht="73.5" hidden="false" customHeight="true" outlineLevel="0" collapsed="false">
      <c r="A47" s="72" t="n">
        <v>8</v>
      </c>
      <c r="B47" s="75" t="s">
        <v>168</v>
      </c>
      <c r="C47" s="58" t="n">
        <v>157210.53920686</v>
      </c>
      <c r="D47" s="76" t="n">
        <v>4.58379855984079</v>
      </c>
      <c r="E47" s="58" t="n">
        <v>172389.790008659</v>
      </c>
      <c r="F47" s="76" t="n">
        <v>5.04565328129308</v>
      </c>
      <c r="H47" s="29"/>
      <c r="I47" s="28"/>
      <c r="J47" s="29"/>
      <c r="K47" s="28"/>
      <c r="L47" s="29"/>
      <c r="M47" s="29"/>
      <c r="N47" s="29"/>
      <c r="O47" s="29"/>
      <c r="P47" s="29"/>
      <c r="Q47" s="29"/>
      <c r="R47" s="29"/>
      <c r="S47" s="29"/>
    </row>
    <row r="48" customFormat="false" ht="87.75" hidden="false" customHeight="true" outlineLevel="0" collapsed="false">
      <c r="A48" s="72" t="n">
        <v>9</v>
      </c>
      <c r="B48" s="75" t="s">
        <v>137</v>
      </c>
      <c r="C48" s="59" t="n">
        <v>5.50055827180895</v>
      </c>
      <c r="D48" s="59"/>
      <c r="E48" s="59" t="n">
        <v>6.05478393755169</v>
      </c>
      <c r="F48" s="59"/>
      <c r="H48" s="29"/>
      <c r="I48" s="116"/>
      <c r="J48" s="116"/>
      <c r="K48" s="116"/>
      <c r="L48" s="29"/>
      <c r="M48" s="29"/>
      <c r="N48" s="29"/>
      <c r="O48" s="29"/>
      <c r="P48" s="29"/>
      <c r="Q48" s="29"/>
      <c r="R48" s="29"/>
      <c r="S48" s="29"/>
    </row>
    <row r="49" customFormat="false" ht="42.75" hidden="false" customHeight="true" outlineLevel="0" collapsed="false">
      <c r="A49" s="72" t="n">
        <v>10</v>
      </c>
      <c r="B49" s="75" t="s">
        <v>79</v>
      </c>
      <c r="C49" s="60" t="n">
        <v>34297</v>
      </c>
      <c r="D49" s="60"/>
      <c r="E49" s="60" t="n">
        <v>34166</v>
      </c>
      <c r="F49" s="60"/>
      <c r="H49" s="29"/>
      <c r="I49" s="28"/>
      <c r="J49" s="29"/>
      <c r="K49" s="29"/>
      <c r="L49" s="29"/>
      <c r="M49" s="28"/>
      <c r="N49" s="29"/>
      <c r="O49" s="29"/>
      <c r="P49" s="29"/>
      <c r="Q49" s="29"/>
      <c r="R49" s="28"/>
      <c r="S49" s="29"/>
    </row>
    <row r="50" customFormat="false" ht="44.25" hidden="false" customHeight="true" outlineLevel="0" collapsed="false">
      <c r="A50" s="85"/>
      <c r="B50" s="86"/>
      <c r="C50" s="87"/>
      <c r="D50" s="87"/>
      <c r="E50" s="88"/>
      <c r="F50" s="88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s="93" customFormat="true" ht="78.75" hidden="false" customHeight="true" outlineLevel="0" collapsed="false">
      <c r="A51" s="89" t="s">
        <v>80</v>
      </c>
      <c r="B51" s="89"/>
      <c r="C51" s="90"/>
      <c r="D51" s="91"/>
      <c r="E51" s="90"/>
      <c r="F51" s="54" t="s">
        <v>81</v>
      </c>
      <c r="G51" s="92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  <c r="FH51" s="92"/>
      <c r="FI51" s="92"/>
      <c r="FJ51" s="92"/>
      <c r="FK51" s="92"/>
      <c r="FL51" s="92"/>
      <c r="FM51" s="92"/>
      <c r="FN51" s="92"/>
      <c r="FO51" s="92"/>
      <c r="FP51" s="92"/>
      <c r="FQ51" s="92"/>
      <c r="FR51" s="92"/>
      <c r="FS51" s="92"/>
      <c r="FT51" s="92"/>
      <c r="FU51" s="92"/>
      <c r="FV51" s="92"/>
      <c r="FW51" s="92"/>
      <c r="FX51" s="92"/>
      <c r="FY51" s="92"/>
      <c r="FZ51" s="92"/>
      <c r="GA51" s="92"/>
      <c r="GB51" s="92"/>
      <c r="GC51" s="92"/>
      <c r="GD51" s="92"/>
      <c r="GE51" s="92"/>
      <c r="GF51" s="92"/>
      <c r="GG51" s="92"/>
      <c r="GH51" s="92"/>
      <c r="GI51" s="92"/>
      <c r="GJ51" s="92"/>
      <c r="GK51" s="92"/>
      <c r="GL51" s="92"/>
      <c r="GM51" s="92"/>
      <c r="GN51" s="92"/>
      <c r="GO51" s="92"/>
      <c r="GP51" s="92"/>
      <c r="GQ51" s="92"/>
      <c r="GR51" s="92"/>
      <c r="GS51" s="92"/>
      <c r="GT51" s="92"/>
      <c r="GU51" s="92"/>
      <c r="GV51" s="92"/>
      <c r="GW51" s="92"/>
      <c r="GX51" s="92"/>
      <c r="GY51" s="92"/>
      <c r="GZ51" s="92"/>
      <c r="HA51" s="92"/>
      <c r="HB51" s="92"/>
      <c r="HC51" s="92"/>
      <c r="HD51" s="92"/>
      <c r="HE51" s="92"/>
      <c r="HF51" s="92"/>
      <c r="HG51" s="92"/>
      <c r="HH51" s="92"/>
      <c r="HI51" s="92"/>
      <c r="HJ51" s="92"/>
      <c r="HK51" s="92"/>
      <c r="HL51" s="92"/>
      <c r="HM51" s="92"/>
      <c r="HN51" s="92"/>
      <c r="HO51" s="92"/>
      <c r="HP51" s="92"/>
      <c r="HQ51" s="92"/>
      <c r="HR51" s="92"/>
      <c r="HS51" s="92"/>
      <c r="HT51" s="92"/>
      <c r="HU51" s="92"/>
      <c r="HV51" s="92"/>
      <c r="HW51" s="92"/>
      <c r="HX51" s="92"/>
      <c r="HY51" s="92"/>
      <c r="HZ51" s="92"/>
      <c r="IA51" s="92"/>
      <c r="IB51" s="92"/>
      <c r="IC51" s="92"/>
      <c r="ID51" s="92"/>
      <c r="IE51" s="92"/>
      <c r="IF51" s="92"/>
      <c r="IG51" s="92"/>
      <c r="IH51" s="92"/>
    </row>
    <row r="52" customFormat="false" ht="14.25" hidden="false" customHeight="false" outlineLevel="0" collapsed="false">
      <c r="A52" s="94"/>
      <c r="B52" s="95"/>
      <c r="C52" s="95"/>
      <c r="D52" s="56"/>
      <c r="E52" s="56"/>
      <c r="F52" s="56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23.25" hidden="false" customHeight="false" outlineLevel="0" collapsed="false">
      <c r="A54" s="117"/>
      <c r="B54" s="29"/>
      <c r="C54" s="29"/>
      <c r="D54" s="103"/>
      <c r="E54" s="103"/>
      <c r="F54" s="103"/>
      <c r="G54" s="29"/>
    </row>
    <row r="55" s="119" customFormat="true" ht="15.75" hidden="false" customHeight="true" outlineLevel="0" collapsed="false">
      <c r="A55" s="118" t="s">
        <v>169</v>
      </c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  <c r="DI55" s="118"/>
      <c r="DJ55" s="118"/>
      <c r="DK55" s="118"/>
      <c r="DL55" s="118"/>
      <c r="DM55" s="118"/>
      <c r="DN55" s="118"/>
      <c r="DO55" s="118"/>
      <c r="DP55" s="118"/>
      <c r="DQ55" s="118"/>
      <c r="DR55" s="118"/>
      <c r="DS55" s="118"/>
      <c r="DT55" s="118"/>
      <c r="DU55" s="118"/>
      <c r="DV55" s="118"/>
      <c r="DW55" s="118"/>
      <c r="DX55" s="118"/>
      <c r="DY55" s="118"/>
      <c r="DZ55" s="118"/>
      <c r="EA55" s="118"/>
      <c r="EB55" s="118"/>
      <c r="EC55" s="118"/>
      <c r="ED55" s="118"/>
      <c r="EE55" s="118"/>
      <c r="EF55" s="118"/>
      <c r="EG55" s="118"/>
      <c r="EH55" s="118"/>
      <c r="EI55" s="118"/>
      <c r="EJ55" s="118"/>
      <c r="EK55" s="118"/>
      <c r="EL55" s="118"/>
      <c r="EM55" s="118"/>
      <c r="EN55" s="118"/>
      <c r="EO55" s="118"/>
      <c r="EP55" s="118"/>
      <c r="EQ55" s="118"/>
      <c r="ER55" s="118"/>
      <c r="ES55" s="118"/>
      <c r="ET55" s="118"/>
      <c r="EU55" s="118"/>
      <c r="EV55" s="118"/>
      <c r="EW55" s="118"/>
      <c r="EX55" s="118"/>
      <c r="EY55" s="118"/>
      <c r="EZ55" s="118"/>
      <c r="FA55" s="118"/>
      <c r="FB55" s="118"/>
      <c r="FC55" s="118"/>
      <c r="FD55" s="118"/>
      <c r="FE55" s="118"/>
      <c r="FF55" s="118"/>
      <c r="FG55" s="118"/>
      <c r="FH55" s="118"/>
      <c r="FI55" s="118"/>
      <c r="FJ55" s="118"/>
      <c r="FK55" s="118"/>
      <c r="FL55" s="118"/>
      <c r="FM55" s="118"/>
      <c r="FN55" s="118"/>
      <c r="FO55" s="118"/>
      <c r="FP55" s="118"/>
      <c r="FQ55" s="118"/>
      <c r="FR55" s="118"/>
      <c r="FS55" s="118"/>
      <c r="FT55" s="118"/>
      <c r="FU55" s="118"/>
      <c r="FV55" s="118"/>
      <c r="FW55" s="118"/>
      <c r="FX55" s="118"/>
      <c r="FY55" s="118"/>
      <c r="FZ55" s="118"/>
      <c r="GA55" s="118"/>
      <c r="GB55" s="118"/>
      <c r="GC55" s="118"/>
      <c r="GD55" s="118"/>
      <c r="GE55" s="118"/>
      <c r="GF55" s="118"/>
      <c r="GG55" s="118"/>
      <c r="GH55" s="118"/>
      <c r="GI55" s="118"/>
      <c r="GJ55" s="118"/>
      <c r="GK55" s="118"/>
      <c r="GL55" s="118"/>
      <c r="GM55" s="118"/>
      <c r="GN55" s="118"/>
      <c r="GO55" s="118"/>
      <c r="GP55" s="118"/>
      <c r="GQ55" s="118"/>
      <c r="GR55" s="118"/>
      <c r="GS55" s="118"/>
      <c r="GT55" s="118"/>
      <c r="GU55" s="118"/>
      <c r="GV55" s="118"/>
      <c r="GW55" s="118"/>
      <c r="GX55" s="118"/>
      <c r="GY55" s="118"/>
      <c r="GZ55" s="118"/>
      <c r="HA55" s="118"/>
      <c r="HB55" s="118"/>
      <c r="HC55" s="118"/>
      <c r="HD55" s="118"/>
      <c r="HE55" s="118"/>
      <c r="HF55" s="118"/>
      <c r="HG55" s="118"/>
      <c r="HH55" s="118"/>
      <c r="HI55" s="118"/>
      <c r="HJ55" s="118"/>
      <c r="HK55" s="118"/>
      <c r="HL55" s="118"/>
      <c r="HM55" s="118"/>
      <c r="HN55" s="118"/>
      <c r="HO55" s="118"/>
      <c r="HP55" s="118"/>
      <c r="HQ55" s="118"/>
      <c r="HR55" s="118"/>
      <c r="HS55" s="118"/>
      <c r="HT55" s="118"/>
      <c r="HU55" s="118"/>
      <c r="HV55" s="118"/>
      <c r="HW55" s="118"/>
      <c r="HX55" s="118"/>
      <c r="HY55" s="118"/>
      <c r="HZ55" s="118"/>
      <c r="IA55" s="118"/>
      <c r="IB55" s="118"/>
      <c r="IC55" s="118"/>
      <c r="ID55" s="118"/>
      <c r="IE55" s="118"/>
      <c r="IF55" s="118"/>
      <c r="IG55" s="118"/>
      <c r="IH55" s="118"/>
      <c r="II55" s="118"/>
      <c r="IJ55" s="118"/>
      <c r="IK55" s="118"/>
      <c r="IL55" s="118"/>
      <c r="IM55" s="118"/>
      <c r="IN55" s="118"/>
      <c r="IO55" s="118"/>
      <c r="IP55" s="118"/>
      <c r="IQ55" s="118"/>
      <c r="IR55" s="118"/>
      <c r="IS55" s="118"/>
      <c r="IT55" s="118"/>
      <c r="IU55" s="118"/>
      <c r="IV55" s="118"/>
    </row>
    <row r="56" customFormat="false" ht="18.75" hidden="false" customHeight="false" outlineLevel="0" collapsed="false">
      <c r="A56" s="23"/>
      <c r="B56" s="24"/>
      <c r="C56" s="120"/>
      <c r="D56" s="26"/>
      <c r="E56" s="121"/>
      <c r="F56" s="122"/>
      <c r="G56" s="29"/>
      <c r="L56" s="111"/>
      <c r="M56" s="111"/>
    </row>
    <row r="57" customFormat="false" ht="18.75" hidden="false" customHeight="false" outlineLevel="0" collapsed="false">
      <c r="A57" s="23"/>
      <c r="B57" s="24"/>
      <c r="C57" s="120"/>
      <c r="D57" s="26"/>
      <c r="E57" s="121"/>
      <c r="F57" s="122"/>
      <c r="G57" s="29"/>
      <c r="L57" s="112"/>
      <c r="M57" s="112"/>
    </row>
    <row r="58" customFormat="false" ht="18.75" hidden="false" customHeight="false" outlineLevel="0" collapsed="false">
      <c r="A58" s="23"/>
      <c r="B58" s="24"/>
      <c r="C58" s="120"/>
      <c r="D58" s="26"/>
      <c r="E58" s="121"/>
      <c r="F58" s="122"/>
      <c r="G58" s="29"/>
      <c r="K58" s="113"/>
      <c r="L58" s="112"/>
      <c r="M58" s="112"/>
    </row>
    <row r="59" customFormat="false" ht="18.75" hidden="false" customHeight="false" outlineLevel="0" collapsed="false">
      <c r="A59" s="23"/>
      <c r="B59" s="24"/>
      <c r="C59" s="120"/>
      <c r="D59" s="26"/>
      <c r="E59" s="121"/>
      <c r="F59" s="122"/>
      <c r="G59" s="29"/>
    </row>
    <row r="60" customFormat="false" ht="12.75" hidden="false" customHeight="false" outlineLevel="0" collapsed="false">
      <c r="A60" s="123"/>
      <c r="B60" s="29"/>
      <c r="C60" s="29"/>
      <c r="D60" s="115"/>
      <c r="E60" s="103"/>
      <c r="F60" s="115"/>
      <c r="G60" s="29"/>
    </row>
    <row r="61" customFormat="false" ht="12.75" hidden="false" customHeight="false" outlineLevel="0" collapsed="false">
      <c r="A61" s="123"/>
      <c r="B61" s="29"/>
      <c r="C61" s="29"/>
      <c r="D61" s="103"/>
      <c r="E61" s="103"/>
      <c r="F61" s="103"/>
      <c r="G61" s="29"/>
    </row>
    <row r="62" customFormat="false" ht="12.75" hidden="false" customHeight="false" outlineLevel="0" collapsed="false">
      <c r="A62" s="123"/>
      <c r="B62" s="29"/>
      <c r="C62" s="29"/>
      <c r="D62" s="103"/>
      <c r="E62" s="103"/>
      <c r="F62" s="103"/>
      <c r="G62" s="29"/>
    </row>
    <row r="63" customFormat="false" ht="12.75" hidden="false" customHeight="false" outlineLevel="0" collapsed="false">
      <c r="A63" s="123"/>
      <c r="B63" s="29"/>
      <c r="C63" s="29"/>
      <c r="D63" s="103"/>
      <c r="E63" s="103"/>
      <c r="F63" s="103"/>
      <c r="G63" s="29"/>
    </row>
    <row r="64" customFormat="false" ht="12.75" hidden="false" customHeight="false" outlineLevel="0" collapsed="false">
      <c r="A64" s="123"/>
      <c r="B64" s="29"/>
      <c r="C64" s="29"/>
      <c r="D64" s="103"/>
      <c r="E64" s="103"/>
      <c r="F64" s="103"/>
      <c r="G64" s="29"/>
    </row>
  </sheetData>
  <mergeCells count="31">
    <mergeCell ref="E1:F1"/>
    <mergeCell ref="A4:F4"/>
    <mergeCell ref="A5:F5"/>
    <mergeCell ref="A7:A8"/>
    <mergeCell ref="B7:B8"/>
    <mergeCell ref="C7:D7"/>
    <mergeCell ref="E7:F7"/>
    <mergeCell ref="I7:K7"/>
    <mergeCell ref="N7:P7"/>
    <mergeCell ref="I16:J16"/>
    <mergeCell ref="N16:O16"/>
    <mergeCell ref="I21:J21"/>
    <mergeCell ref="N21:O21"/>
    <mergeCell ref="I24:J24"/>
    <mergeCell ref="N24:O24"/>
    <mergeCell ref="I27:J27"/>
    <mergeCell ref="N27:O27"/>
    <mergeCell ref="I36:J36"/>
    <mergeCell ref="N36:O36"/>
    <mergeCell ref="I39:J39"/>
    <mergeCell ref="N39:O39"/>
    <mergeCell ref="I43:J43"/>
    <mergeCell ref="N43:O43"/>
    <mergeCell ref="I44:J44"/>
    <mergeCell ref="N44:O44"/>
    <mergeCell ref="C48:D48"/>
    <mergeCell ref="E48:F48"/>
    <mergeCell ref="C49:D49"/>
    <mergeCell ref="E49:F49"/>
    <mergeCell ref="A51:B51"/>
    <mergeCell ref="A55:IV55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70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171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4589.8541608214</v>
      </c>
      <c r="D10" s="17" t="n">
        <v>4.97184068028792</v>
      </c>
      <c r="E10" s="16" t="n">
        <v>8560.65441544872</v>
      </c>
      <c r="F10" s="17" t="n">
        <v>9.42668386183555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4556.38526343262</v>
      </c>
      <c r="D15" s="17" t="n">
        <v>4.93558636376033</v>
      </c>
      <c r="E15" s="16" t="n">
        <v>8498.23071870969</v>
      </c>
      <c r="F15" s="17" t="n">
        <v>9.35794513859215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4556.38526343262</v>
      </c>
      <c r="D16" s="21" t="n">
        <v>4.93558636376033</v>
      </c>
      <c r="E16" s="20" t="n">
        <v>8498.23071870969</v>
      </c>
      <c r="F16" s="21" t="n">
        <v>9.35794513859215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33.4688973887812</v>
      </c>
      <c r="D20" s="17" t="n">
        <v>0.0362543165275964</v>
      </c>
      <c r="E20" s="16" t="n">
        <v>62.4236967390255</v>
      </c>
      <c r="F20" s="17" t="n">
        <v>0.0687387232433964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33.4688973887812</v>
      </c>
      <c r="D21" s="21" t="n">
        <v>0.0362543165275964</v>
      </c>
      <c r="E21" s="20" t="n">
        <v>62.4236967390255</v>
      </c>
      <c r="F21" s="21" t="n">
        <v>0.0687387232433964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357.464130752297</v>
      </c>
      <c r="D23" s="17" t="n">
        <v>0.387213764260426</v>
      </c>
      <c r="E23" s="16" t="n">
        <v>666.715495104435</v>
      </c>
      <c r="F23" s="17" t="n">
        <v>0.734163054963975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357.464130752297</v>
      </c>
      <c r="D24" s="21" t="n">
        <v>0.387213764260426</v>
      </c>
      <c r="E24" s="20" t="n">
        <v>666.715495104435</v>
      </c>
      <c r="F24" s="21" t="n">
        <v>0.734163054963975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375.463090964533</v>
      </c>
      <c r="D26" s="17" t="n">
        <v>0.406710671885496</v>
      </c>
      <c r="E26" s="16" t="n">
        <v>707.219934190806</v>
      </c>
      <c r="F26" s="17" t="n">
        <v>0.77876508230188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136.495832343042</v>
      </c>
      <c r="D27" s="21" t="n">
        <v>0.147855576267689</v>
      </c>
      <c r="E27" s="20" t="n">
        <v>254.581868812297</v>
      </c>
      <c r="F27" s="21" t="n">
        <v>0.280336371237926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124.877813405727</v>
      </c>
      <c r="D28" s="21" t="n">
        <v>0.135270658064849</v>
      </c>
      <c r="E28" s="20" t="n">
        <v>236.536386594273</v>
      </c>
      <c r="F28" s="21" t="n">
        <v>0.260465337115031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27.4731189492599</v>
      </c>
      <c r="D29" s="21" t="n">
        <v>0.0297595447742668</v>
      </c>
      <c r="E29" s="20" t="n">
        <v>52.0380050507401</v>
      </c>
      <c r="F29" s="21" t="n">
        <v>0.0573023741653068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</v>
      </c>
      <c r="F30" s="21" t="n">
        <v>0</v>
      </c>
    </row>
    <row r="31" s="22" customFormat="true" ht="48" hidden="false" customHeight="true" outlineLevel="0" collapsed="false">
      <c r="A31" s="18" t="s">
        <v>48</v>
      </c>
      <c r="B31" s="19" t="s">
        <v>92</v>
      </c>
      <c r="C31" s="20" t="n">
        <v>11.7685977047915</v>
      </c>
      <c r="D31" s="21" t="n">
        <v>0.0127480287539581</v>
      </c>
      <c r="E31" s="20" t="n">
        <v>22.2914022952085</v>
      </c>
      <c r="F31" s="21" t="n">
        <v>0.0245464881627173</v>
      </c>
    </row>
    <row r="32" s="22" customFormat="true" ht="50.25" hidden="false" customHeight="true" outlineLevel="0" collapsed="false">
      <c r="A32" s="18" t="s">
        <v>50</v>
      </c>
      <c r="B32" s="19" t="s">
        <v>93</v>
      </c>
      <c r="C32" s="20" t="n">
        <v>23.4542692953977</v>
      </c>
      <c r="D32" s="21" t="n">
        <v>0.0254062299418284</v>
      </c>
      <c r="E32" s="20" t="n">
        <v>44.4257307046023</v>
      </c>
      <c r="F32" s="21" t="n">
        <v>0.0489200122279875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34.2519404132701</v>
      </c>
      <c r="D33" s="21" t="n">
        <v>0.0371025276095087</v>
      </c>
      <c r="E33" s="20" t="n">
        <v>64.8780595867299</v>
      </c>
      <c r="F33" s="21" t="n">
        <v>0.0714413790830937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17.1415188530448</v>
      </c>
      <c r="D34" s="21" t="n">
        <v>0.0185681064733958</v>
      </c>
      <c r="E34" s="20" t="n">
        <v>32.4684811469551</v>
      </c>
      <c r="F34" s="21" t="n">
        <v>0.0357531203098181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172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5322.78138253823</v>
      </c>
      <c r="D43" s="17" t="n">
        <v>5.76576511643384</v>
      </c>
      <c r="E43" s="41" t="n">
        <v>9934.58984474396</v>
      </c>
      <c r="F43" s="17" t="n">
        <v>10.9396119991014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2.54478043939686</v>
      </c>
      <c r="D44" s="17" t="n">
        <v>0.00275656752212145</v>
      </c>
      <c r="E44" s="41" t="n">
        <v>152.337317682708</v>
      </c>
      <c r="F44" s="17" t="n">
        <v>0.167748359466936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2.54478043939686</v>
      </c>
      <c r="D45" s="21" t="n">
        <v>0.00275656752212145</v>
      </c>
      <c r="E45" s="20" t="n">
        <v>152.337317682708</v>
      </c>
      <c r="F45" s="21" t="n">
        <v>0.167748359466936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5325.32616297763</v>
      </c>
      <c r="D49" s="16"/>
      <c r="E49" s="16" t="n">
        <v>10086.9271624267</v>
      </c>
      <c r="F49" s="16"/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5.76852168395597</v>
      </c>
      <c r="D50" s="43"/>
      <c r="E50" s="43" t="n">
        <v>11.1073603585683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923.17</v>
      </c>
      <c r="D51" s="46"/>
      <c r="E51" s="46" t="n">
        <v>908.13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4" min="3" style="2" width="27.56"/>
    <col collapsed="false" customWidth="true" hidden="false" outlineLevel="0" max="6" min="5" style="2" width="27.85"/>
    <col collapsed="false" customWidth="true" hidden="false" outlineLevel="0" max="7" min="7" style="2" width="7.7"/>
    <col collapsed="false" customWidth="true" hidden="false" outlineLevel="0" max="8" min="8" style="2" width="6.99"/>
    <col collapsed="false" customWidth="false" hidden="false" outlineLevel="0" max="257" min="9" style="2" width="11.56"/>
  </cols>
  <sheetData>
    <row r="1" s="5" customFormat="true" ht="241.5" hidden="false" customHeight="true" outlineLevel="0" collapsed="false">
      <c r="A1" s="3"/>
      <c r="B1" s="4"/>
      <c r="D1" s="2"/>
      <c r="E1" s="68" t="s">
        <v>173</v>
      </c>
      <c r="F1" s="68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124" t="s">
        <v>166</v>
      </c>
      <c r="B4" s="124"/>
      <c r="C4" s="124"/>
      <c r="D4" s="124"/>
      <c r="E4" s="124"/>
      <c r="F4" s="124"/>
    </row>
    <row r="5" customFormat="false" ht="34.5" hidden="false" customHeight="true" outlineLevel="0" collapsed="false">
      <c r="A5" s="124" t="s">
        <v>174</v>
      </c>
      <c r="B5" s="124"/>
      <c r="C5" s="124"/>
      <c r="D5" s="124"/>
      <c r="E5" s="124"/>
      <c r="F5" s="124"/>
    </row>
    <row r="6" customFormat="false" ht="42" hidden="false" customHeight="true" outlineLevel="0" collapsed="false">
      <c r="A6" s="7"/>
      <c r="B6" s="8"/>
      <c r="C6" s="8"/>
      <c r="D6" s="10"/>
      <c r="E6" s="8"/>
      <c r="F6" s="8"/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31.5" hidden="false" customHeight="tru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0" hidden="false" customHeight="true" outlineLevel="0" collapsed="false">
      <c r="A10" s="12" t="n">
        <v>1</v>
      </c>
      <c r="B10" s="15" t="s">
        <v>10</v>
      </c>
      <c r="C10" s="16" t="n">
        <v>2932.71739293785</v>
      </c>
      <c r="D10" s="17" t="n">
        <v>7.77290589169852</v>
      </c>
      <c r="E10" s="16" t="n">
        <v>3238.60670572061</v>
      </c>
      <c r="F10" s="17" t="n">
        <v>8.13720277819248</v>
      </c>
    </row>
    <row r="11" customFormat="false" ht="30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0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  <c r="G12" s="2"/>
      <c r="H12" s="2"/>
    </row>
    <row r="13" s="22" customFormat="true" ht="30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  <c r="G13" s="2"/>
      <c r="H13" s="2"/>
    </row>
    <row r="14" customFormat="false" ht="30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0" hidden="false" customHeight="true" outlineLevel="0" collapsed="false">
      <c r="A15" s="12" t="s">
        <v>19</v>
      </c>
      <c r="B15" s="15" t="s">
        <v>20</v>
      </c>
      <c r="C15" s="16" t="n">
        <v>1931.83486650377</v>
      </c>
      <c r="D15" s="17" t="n">
        <v>5.12015602041814</v>
      </c>
      <c r="E15" s="16" t="n">
        <v>2321.84421775425</v>
      </c>
      <c r="F15" s="17" t="n">
        <v>5.8337794415936</v>
      </c>
    </row>
    <row r="16" s="22" customFormat="true" ht="51.75" hidden="false" customHeight="true" outlineLevel="0" collapsed="false">
      <c r="A16" s="18" t="s">
        <v>21</v>
      </c>
      <c r="B16" s="19" t="s">
        <v>22</v>
      </c>
      <c r="C16" s="20" t="n">
        <v>1931.83486650377</v>
      </c>
      <c r="D16" s="21" t="n">
        <v>5.12015602041814</v>
      </c>
      <c r="E16" s="20" t="n">
        <v>2321.84421775425</v>
      </c>
      <c r="F16" s="21" t="n">
        <v>5.8337794415936</v>
      </c>
      <c r="G16" s="2"/>
      <c r="H16" s="2"/>
    </row>
    <row r="17" s="22" customFormat="true" ht="30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  <c r="G17" s="2"/>
      <c r="H17" s="2"/>
    </row>
    <row r="18" s="22" customFormat="true" ht="30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  <c r="G18" s="2"/>
      <c r="H18" s="2"/>
    </row>
    <row r="19" s="22" customFormat="true" ht="30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  <c r="G19" s="2"/>
      <c r="H19" s="2"/>
    </row>
    <row r="20" customFormat="false" ht="30" hidden="false" customHeight="true" outlineLevel="0" collapsed="false">
      <c r="A20" s="12" t="s">
        <v>29</v>
      </c>
      <c r="B20" s="15" t="s">
        <v>30</v>
      </c>
      <c r="C20" s="16" t="n">
        <v>1000.88252643409</v>
      </c>
      <c r="D20" s="17" t="n">
        <v>2.65274987128038</v>
      </c>
      <c r="E20" s="16" t="n">
        <v>916.762487966354</v>
      </c>
      <c r="F20" s="17" t="n">
        <v>2.30342333659888</v>
      </c>
    </row>
    <row r="21" customFormat="false" ht="50.25" hidden="false" customHeight="true" outlineLevel="0" collapsed="false">
      <c r="A21" s="18" t="s">
        <v>31</v>
      </c>
      <c r="B21" s="19" t="s">
        <v>32</v>
      </c>
      <c r="C21" s="20" t="n">
        <v>1000.88252643409</v>
      </c>
      <c r="D21" s="21" t="n">
        <v>2.65274987128038</v>
      </c>
      <c r="E21" s="20" t="n">
        <v>916.762487966354</v>
      </c>
      <c r="F21" s="21" t="n">
        <v>2.30342333659888</v>
      </c>
    </row>
    <row r="22" s="22" customFormat="true" ht="76.5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  <c r="G22" s="2"/>
      <c r="H22" s="2"/>
    </row>
    <row r="23" customFormat="false" ht="31.5" hidden="false" customHeight="true" outlineLevel="0" collapsed="false">
      <c r="A23" s="12" t="s">
        <v>35</v>
      </c>
      <c r="B23" s="15" t="s">
        <v>36</v>
      </c>
      <c r="C23" s="16" t="n">
        <v>180.030978872878</v>
      </c>
      <c r="D23" s="17" t="n">
        <v>0.477156053201374</v>
      </c>
      <c r="E23" s="16" t="n">
        <v>197.538288064922</v>
      </c>
      <c r="F23" s="17" t="n">
        <v>0.49632735694704</v>
      </c>
    </row>
    <row r="24" customFormat="false" ht="53.25" hidden="false" customHeight="true" outlineLevel="0" collapsed="false">
      <c r="A24" s="18" t="s">
        <v>37</v>
      </c>
      <c r="B24" s="19" t="s">
        <v>38</v>
      </c>
      <c r="C24" s="20" t="n">
        <v>180.030978872878</v>
      </c>
      <c r="D24" s="21" t="n">
        <v>0.477156053201374</v>
      </c>
      <c r="E24" s="20" t="n">
        <v>197.538288064922</v>
      </c>
      <c r="F24" s="21" t="n">
        <v>0.49632735694704</v>
      </c>
    </row>
    <row r="25" s="22" customFormat="true" ht="70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  <c r="G25" s="2"/>
      <c r="H25" s="2"/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322.066258496568</v>
      </c>
      <c r="D26" s="17" t="n">
        <v>0.853607894239511</v>
      </c>
      <c r="E26" s="16" t="n">
        <v>355.601551442787</v>
      </c>
      <c r="F26" s="17" t="n">
        <v>0.893471234780871</v>
      </c>
    </row>
    <row r="27" customFormat="false" ht="48" hidden="false" customHeight="true" outlineLevel="0" collapsed="false">
      <c r="A27" s="18" t="s">
        <v>42</v>
      </c>
      <c r="B27" s="19" t="s">
        <v>43</v>
      </c>
      <c r="C27" s="20" t="n">
        <v>174.629044575793</v>
      </c>
      <c r="D27" s="21" t="n">
        <v>0.462838708125612</v>
      </c>
      <c r="E27" s="20" t="n">
        <v>192.843264113561</v>
      </c>
      <c r="F27" s="21" t="n">
        <v>0.484530814355681</v>
      </c>
    </row>
    <row r="28" customFormat="false" ht="31.5" hidden="false" customHeight="true" outlineLevel="0" collapsed="false">
      <c r="A28" s="18" t="s">
        <v>44</v>
      </c>
      <c r="B28" s="19" t="s">
        <v>45</v>
      </c>
      <c r="C28" s="20" t="n">
        <v>90.9380448037882</v>
      </c>
      <c r="D28" s="21" t="n">
        <v>0.241023177322524</v>
      </c>
      <c r="E28" s="20" t="n">
        <v>100.387955196212</v>
      </c>
      <c r="F28" s="21" t="n">
        <v>0.252231043206562</v>
      </c>
    </row>
    <row r="29" s="22" customFormat="true" ht="31.5" hidden="false" customHeight="true" outlineLevel="0" collapsed="false">
      <c r="A29" s="18" t="s">
        <v>46</v>
      </c>
      <c r="B29" s="19" t="s">
        <v>24</v>
      </c>
      <c r="C29" s="20" t="n">
        <v>20.0063698568334</v>
      </c>
      <c r="D29" s="21" t="n">
        <v>0.0530250990109552</v>
      </c>
      <c r="E29" s="20" t="n">
        <v>22.0853501431666</v>
      </c>
      <c r="F29" s="21" t="n">
        <v>0.0554908295054437</v>
      </c>
      <c r="G29" s="2"/>
      <c r="H29" s="2"/>
    </row>
    <row r="30" s="22" customFormat="true" ht="31.5" hidden="false" customHeight="true" outlineLevel="0" collapsed="false">
      <c r="A30" s="18" t="s">
        <v>47</v>
      </c>
      <c r="B30" s="19" t="s">
        <v>26</v>
      </c>
      <c r="C30" s="20" t="n">
        <v>0.164455241326901</v>
      </c>
      <c r="D30" s="21" t="n">
        <v>0.000435873949978535</v>
      </c>
      <c r="E30" s="20" t="n">
        <v>0.181544758673099</v>
      </c>
      <c r="F30" s="21" t="n">
        <v>0.000456142609731404</v>
      </c>
      <c r="G30" s="2"/>
      <c r="H30" s="2"/>
    </row>
    <row r="31" s="22" customFormat="true" ht="54" hidden="false" customHeight="true" outlineLevel="0" collapsed="false">
      <c r="A31" s="18" t="s">
        <v>48</v>
      </c>
      <c r="B31" s="19" t="s">
        <v>92</v>
      </c>
      <c r="C31" s="20" t="n">
        <v>5.2360843684791</v>
      </c>
      <c r="D31" s="21" t="n">
        <v>0.0138777746315375</v>
      </c>
      <c r="E31" s="20" t="n">
        <v>5.7801968815209</v>
      </c>
      <c r="F31" s="21" t="n">
        <v>0.0145231077425148</v>
      </c>
      <c r="G31" s="2"/>
      <c r="H31" s="2"/>
    </row>
    <row r="32" s="22" customFormat="true" ht="51.75" hidden="false" customHeight="true" outlineLevel="0" collapsed="false">
      <c r="A32" s="18" t="s">
        <v>50</v>
      </c>
      <c r="B32" s="19" t="s">
        <v>93</v>
      </c>
      <c r="C32" s="20" t="n">
        <v>13.1514286124124</v>
      </c>
      <c r="D32" s="21" t="n">
        <v>0.0348566886096274</v>
      </c>
      <c r="E32" s="20" t="n">
        <v>14.5180713875876</v>
      </c>
      <c r="F32" s="21" t="n">
        <v>0.0364775663004713</v>
      </c>
      <c r="G32" s="2"/>
      <c r="H32" s="2"/>
    </row>
    <row r="33" s="22" customFormat="true" ht="50.25" hidden="false" customHeight="true" outlineLevel="0" collapsed="false">
      <c r="A33" s="18" t="s">
        <v>52</v>
      </c>
      <c r="B33" s="19" t="s">
        <v>53</v>
      </c>
      <c r="C33" s="20" t="n">
        <v>10.981427443979</v>
      </c>
      <c r="D33" s="21" t="n">
        <v>0.0291052940471216</v>
      </c>
      <c r="E33" s="20" t="n">
        <v>12.122572556021</v>
      </c>
      <c r="F33" s="21" t="n">
        <v>0.0304587250151282</v>
      </c>
      <c r="G33" s="2"/>
      <c r="H33" s="2"/>
    </row>
    <row r="34" s="22" customFormat="true" ht="30" hidden="false" customHeight="true" outlineLevel="0" collapsed="false">
      <c r="A34" s="18" t="s">
        <v>54</v>
      </c>
      <c r="B34" s="19" t="s">
        <v>55</v>
      </c>
      <c r="C34" s="20" t="n">
        <v>6.95940359395519</v>
      </c>
      <c r="D34" s="21" t="n">
        <v>0.0184452785421553</v>
      </c>
      <c r="E34" s="20" t="n">
        <v>7.68259640604485</v>
      </c>
      <c r="F34" s="21" t="n">
        <v>0.0193030060453388</v>
      </c>
      <c r="G34" s="2"/>
      <c r="H34" s="125"/>
    </row>
    <row r="35" customFormat="false" ht="30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  <c r="H35" s="125"/>
    </row>
    <row r="36" customFormat="false" ht="54.7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7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82" t="s">
        <v>175</v>
      </c>
      <c r="F39" s="82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1.5" hidden="false" customHeight="true" outlineLevel="0" collapsed="false">
      <c r="A40" s="12" t="n">
        <v>5</v>
      </c>
      <c r="B40" s="15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9.5" hidden="false" customHeight="true" outlineLevel="0" collapsed="false">
      <c r="A41" s="18" t="s">
        <v>63</v>
      </c>
      <c r="B41" s="19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70.5" hidden="false" customHeight="true" outlineLevel="0" collapsed="false">
      <c r="A42" s="18" t="s">
        <v>65</v>
      </c>
      <c r="B42" s="19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1.5" hidden="false" customHeight="true" outlineLevel="0" collapsed="false">
      <c r="A43" s="12" t="n">
        <v>6</v>
      </c>
      <c r="B43" s="15" t="s">
        <v>67</v>
      </c>
      <c r="C43" s="41" t="n">
        <v>3434.8146303073</v>
      </c>
      <c r="D43" s="17" t="n">
        <v>9.1036698391394</v>
      </c>
      <c r="E43" s="41" t="n">
        <v>3791.74654522832</v>
      </c>
      <c r="F43" s="17" t="n">
        <v>9.52700136992039</v>
      </c>
    </row>
    <row r="44" customFormat="false" ht="31.5" hidden="false" customHeight="true" outlineLevel="0" collapsed="false">
      <c r="A44" s="12" t="n">
        <v>7</v>
      </c>
      <c r="B44" s="126" t="s">
        <v>68</v>
      </c>
      <c r="C44" s="41" t="n">
        <v>0</v>
      </c>
      <c r="D44" s="17" t="n">
        <v>0</v>
      </c>
      <c r="E44" s="41" t="n">
        <v>0</v>
      </c>
      <c r="F44" s="17" t="n">
        <v>0</v>
      </c>
    </row>
    <row r="45" customFormat="false" ht="50.25" hidden="false" customHeight="true" outlineLevel="0" collapsed="false">
      <c r="A45" s="18" t="s">
        <v>69</v>
      </c>
      <c r="B45" s="19" t="s">
        <v>70</v>
      </c>
      <c r="C45" s="20" t="n">
        <v>0</v>
      </c>
      <c r="D45" s="21" t="n">
        <v>0</v>
      </c>
      <c r="E45" s="20" t="n">
        <v>0</v>
      </c>
      <c r="F45" s="21" t="n">
        <v>0</v>
      </c>
    </row>
    <row r="46" customFormat="false" ht="53.25" hidden="false" customHeight="true" outlineLevel="0" collapsed="false">
      <c r="A46" s="18" t="s">
        <v>71</v>
      </c>
      <c r="B46" s="19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69.75" hidden="false" customHeight="true" outlineLevel="0" collapsed="false">
      <c r="A47" s="18" t="s">
        <v>73</v>
      </c>
      <c r="B47" s="19" t="s">
        <v>74</v>
      </c>
      <c r="C47" s="20" t="n">
        <v>0</v>
      </c>
      <c r="D47" s="21" t="n">
        <v>0</v>
      </c>
      <c r="E47" s="20" t="n">
        <v>0</v>
      </c>
      <c r="F47" s="21" t="n">
        <v>0</v>
      </c>
      <c r="G47" s="2"/>
      <c r="H47" s="2"/>
    </row>
    <row r="48" s="22" customFormat="true" ht="73.5" hidden="false" customHeight="true" outlineLevel="0" collapsed="false">
      <c r="A48" s="18" t="s">
        <v>75</v>
      </c>
      <c r="B48" s="19" t="s">
        <v>76</v>
      </c>
      <c r="C48" s="20" t="n">
        <v>0</v>
      </c>
      <c r="D48" s="21" t="n">
        <v>0</v>
      </c>
      <c r="E48" s="20" t="n">
        <v>0</v>
      </c>
      <c r="F48" s="21" t="n">
        <v>0</v>
      </c>
      <c r="G48" s="2"/>
      <c r="H48" s="2"/>
    </row>
    <row r="49" customFormat="false" ht="78" hidden="false" customHeight="true" outlineLevel="0" collapsed="false">
      <c r="A49" s="12" t="n">
        <v>8</v>
      </c>
      <c r="B49" s="15" t="s">
        <v>168</v>
      </c>
      <c r="C49" s="16" t="n">
        <v>3434.8146303073</v>
      </c>
      <c r="D49" s="17" t="n">
        <v>9.1036698391394</v>
      </c>
      <c r="E49" s="16" t="n">
        <v>3791.74654522832</v>
      </c>
      <c r="F49" s="17" t="n">
        <v>9.52700136992039</v>
      </c>
    </row>
    <row r="50" customFormat="false" ht="86.25" hidden="false" customHeight="true" outlineLevel="0" collapsed="false">
      <c r="A50" s="12" t="n">
        <v>9</v>
      </c>
      <c r="B50" s="15" t="s">
        <v>137</v>
      </c>
      <c r="C50" s="43" t="n">
        <v>10.9244038069673</v>
      </c>
      <c r="D50" s="43"/>
      <c r="E50" s="43" t="n">
        <v>11.4324016439045</v>
      </c>
      <c r="F50" s="43"/>
      <c r="I50" s="45"/>
      <c r="J50" s="45"/>
      <c r="K50" s="45"/>
    </row>
    <row r="51" customFormat="false" ht="45.75" hidden="false" customHeight="true" outlineLevel="0" collapsed="false">
      <c r="A51" s="12" t="n">
        <v>10</v>
      </c>
      <c r="B51" s="15" t="s">
        <v>79</v>
      </c>
      <c r="C51" s="46" t="n">
        <v>377.3</v>
      </c>
      <c r="D51" s="46"/>
      <c r="E51" s="46" t="n">
        <v>398</v>
      </c>
      <c r="F51" s="46"/>
    </row>
    <row r="52" customFormat="false" ht="63.75" hidden="false" customHeight="true" outlineLevel="0" collapsed="false">
      <c r="A52" s="127"/>
      <c r="B52" s="128"/>
      <c r="C52" s="129"/>
      <c r="D52" s="129"/>
      <c r="E52" s="130"/>
      <c r="F52" s="130"/>
    </row>
    <row r="53" s="133" customFormat="true" ht="78.75" hidden="false" customHeight="true" outlineLevel="0" collapsed="false">
      <c r="A53" s="89" t="s">
        <v>80</v>
      </c>
      <c r="B53" s="89"/>
      <c r="C53" s="90"/>
      <c r="D53" s="131"/>
      <c r="E53" s="90"/>
      <c r="F53" s="54" t="s">
        <v>81</v>
      </c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32"/>
      <c r="BV53" s="132"/>
      <c r="BW53" s="132"/>
      <c r="BX53" s="132"/>
      <c r="BY53" s="132"/>
      <c r="BZ53" s="132"/>
      <c r="CA53" s="132"/>
      <c r="CB53" s="132"/>
      <c r="CC53" s="132"/>
      <c r="CD53" s="132"/>
      <c r="CE53" s="132"/>
      <c r="CF53" s="132"/>
      <c r="CG53" s="132"/>
      <c r="CH53" s="132"/>
      <c r="CI53" s="132"/>
      <c r="CJ53" s="132"/>
      <c r="CK53" s="132"/>
      <c r="CL53" s="132"/>
      <c r="CM53" s="132"/>
      <c r="CN53" s="132"/>
      <c r="CO53" s="132"/>
      <c r="CP53" s="132"/>
      <c r="CQ53" s="132"/>
      <c r="CR53" s="132"/>
      <c r="CS53" s="132"/>
      <c r="CT53" s="132"/>
      <c r="CU53" s="132"/>
      <c r="CV53" s="132"/>
      <c r="CW53" s="132"/>
      <c r="CX53" s="132"/>
      <c r="CY53" s="132"/>
      <c r="CZ53" s="132"/>
      <c r="DA53" s="132"/>
      <c r="DB53" s="132"/>
      <c r="DC53" s="132"/>
      <c r="DD53" s="132"/>
      <c r="DE53" s="132"/>
      <c r="DF53" s="132"/>
      <c r="DG53" s="132"/>
      <c r="DH53" s="132"/>
      <c r="DI53" s="132"/>
      <c r="DJ53" s="132"/>
      <c r="DK53" s="132"/>
      <c r="DL53" s="132"/>
      <c r="DM53" s="132"/>
      <c r="DN53" s="132"/>
      <c r="DO53" s="132"/>
      <c r="DP53" s="132"/>
      <c r="DQ53" s="132"/>
      <c r="DR53" s="132"/>
      <c r="DS53" s="132"/>
      <c r="DT53" s="132"/>
      <c r="DU53" s="132"/>
      <c r="DV53" s="132"/>
      <c r="DW53" s="132"/>
      <c r="DX53" s="132"/>
      <c r="DY53" s="132"/>
      <c r="DZ53" s="132"/>
      <c r="EA53" s="132"/>
      <c r="EB53" s="132"/>
      <c r="EC53" s="132"/>
      <c r="ED53" s="132"/>
      <c r="EE53" s="132"/>
      <c r="EF53" s="132"/>
      <c r="EG53" s="132"/>
      <c r="EH53" s="132"/>
      <c r="EI53" s="132"/>
      <c r="EJ53" s="132"/>
      <c r="EK53" s="132"/>
      <c r="EL53" s="132"/>
      <c r="EM53" s="132"/>
      <c r="EN53" s="132"/>
      <c r="EO53" s="132"/>
      <c r="EP53" s="132"/>
      <c r="EQ53" s="132"/>
      <c r="ER53" s="132"/>
      <c r="ES53" s="132"/>
      <c r="ET53" s="132"/>
      <c r="EU53" s="132"/>
      <c r="EV53" s="132"/>
      <c r="EW53" s="132"/>
      <c r="EX53" s="132"/>
      <c r="EY53" s="132"/>
      <c r="EZ53" s="132"/>
      <c r="FA53" s="132"/>
      <c r="FB53" s="132"/>
      <c r="FC53" s="132"/>
      <c r="FD53" s="132"/>
      <c r="FE53" s="132"/>
      <c r="FF53" s="132"/>
      <c r="FG53" s="132"/>
      <c r="FH53" s="132"/>
      <c r="FI53" s="132"/>
      <c r="FJ53" s="132"/>
      <c r="FK53" s="132"/>
      <c r="FL53" s="132"/>
      <c r="FM53" s="132"/>
      <c r="FN53" s="132"/>
      <c r="FO53" s="132"/>
      <c r="FP53" s="132"/>
      <c r="FQ53" s="132"/>
      <c r="FR53" s="132"/>
      <c r="FS53" s="132"/>
      <c r="FT53" s="132"/>
      <c r="FU53" s="132"/>
      <c r="FV53" s="132"/>
      <c r="FW53" s="132"/>
      <c r="FX53" s="132"/>
      <c r="FY53" s="132"/>
      <c r="FZ53" s="132"/>
      <c r="GA53" s="132"/>
      <c r="GB53" s="132"/>
      <c r="GC53" s="132"/>
      <c r="GD53" s="132"/>
      <c r="GE53" s="132"/>
      <c r="GF53" s="132"/>
      <c r="GG53" s="132"/>
      <c r="GH53" s="132"/>
      <c r="GI53" s="132"/>
      <c r="GJ53" s="132"/>
      <c r="GK53" s="132"/>
      <c r="GL53" s="132"/>
      <c r="GM53" s="132"/>
      <c r="GN53" s="132"/>
      <c r="GO53" s="132"/>
      <c r="GP53" s="132"/>
      <c r="GQ53" s="132"/>
      <c r="GR53" s="132"/>
      <c r="GS53" s="132"/>
      <c r="GT53" s="132"/>
      <c r="GU53" s="132"/>
      <c r="GV53" s="132"/>
      <c r="GW53" s="132"/>
      <c r="GX53" s="132"/>
      <c r="GY53" s="132"/>
      <c r="GZ53" s="132"/>
      <c r="HA53" s="132"/>
      <c r="HB53" s="132"/>
      <c r="HC53" s="132"/>
      <c r="HD53" s="132"/>
      <c r="HE53" s="132"/>
      <c r="HF53" s="132"/>
      <c r="HG53" s="132"/>
      <c r="HH53" s="132"/>
      <c r="HI53" s="132"/>
      <c r="HJ53" s="132"/>
      <c r="HK53" s="132"/>
      <c r="HL53" s="132"/>
      <c r="HM53" s="132"/>
      <c r="HN53" s="132"/>
      <c r="HO53" s="132"/>
      <c r="HP53" s="132"/>
      <c r="HQ53" s="132"/>
      <c r="HR53" s="132"/>
      <c r="HS53" s="132"/>
      <c r="HT53" s="132"/>
      <c r="HU53" s="132"/>
      <c r="HV53" s="13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  <row r="56" s="135" customFormat="true" ht="15.75" hidden="false" customHeight="true" outlineLevel="0" collapsed="false">
      <c r="A56" s="134" t="s">
        <v>176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/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  <c r="FH56" s="134"/>
      <c r="FI56" s="134"/>
      <c r="FJ56" s="134"/>
      <c r="FK56" s="134"/>
      <c r="FL56" s="134"/>
      <c r="FM56" s="134"/>
      <c r="FN56" s="134"/>
      <c r="FO56" s="134"/>
      <c r="FP56" s="134"/>
      <c r="FQ56" s="134"/>
      <c r="FR56" s="134"/>
      <c r="FS56" s="134"/>
      <c r="FT56" s="134"/>
      <c r="FU56" s="134"/>
      <c r="FV56" s="134"/>
      <c r="FW56" s="134"/>
      <c r="FX56" s="134"/>
      <c r="FY56" s="134"/>
      <c r="FZ56" s="134"/>
      <c r="GA56" s="134"/>
      <c r="GB56" s="134"/>
      <c r="GC56" s="134"/>
      <c r="GD56" s="134"/>
      <c r="GE56" s="134"/>
      <c r="GF56" s="134"/>
      <c r="GG56" s="134"/>
      <c r="GH56" s="134"/>
      <c r="GI56" s="134"/>
      <c r="GJ56" s="134"/>
      <c r="GK56" s="134"/>
      <c r="GL56" s="134"/>
      <c r="GM56" s="134"/>
      <c r="GN56" s="134"/>
      <c r="GO56" s="134"/>
      <c r="GP56" s="134"/>
      <c r="GQ56" s="134"/>
      <c r="GR56" s="134"/>
      <c r="GS56" s="134"/>
      <c r="GT56" s="134"/>
      <c r="GU56" s="134"/>
      <c r="GV56" s="134"/>
      <c r="GW56" s="134"/>
      <c r="GX56" s="134"/>
      <c r="GY56" s="134"/>
      <c r="GZ56" s="134"/>
      <c r="HA56" s="134"/>
      <c r="HB56" s="134"/>
      <c r="HC56" s="134"/>
      <c r="HD56" s="134"/>
      <c r="HE56" s="134"/>
      <c r="HF56" s="134"/>
      <c r="HG56" s="134"/>
      <c r="HH56" s="134"/>
      <c r="HI56" s="134"/>
      <c r="HJ56" s="134"/>
      <c r="HK56" s="134"/>
      <c r="HL56" s="134"/>
      <c r="HM56" s="134"/>
      <c r="HN56" s="134"/>
      <c r="HO56" s="134"/>
      <c r="HP56" s="134"/>
      <c r="HQ56" s="134"/>
      <c r="HR56" s="134"/>
      <c r="HS56" s="134"/>
      <c r="HT56" s="134"/>
      <c r="HU56" s="134"/>
      <c r="HV56" s="134"/>
      <c r="HW56" s="134"/>
      <c r="HX56" s="134"/>
      <c r="HY56" s="134"/>
      <c r="HZ56" s="134"/>
      <c r="IA56" s="134"/>
      <c r="IB56" s="134"/>
      <c r="IC56" s="134"/>
      <c r="ID56" s="134"/>
      <c r="IE56" s="134"/>
      <c r="IF56" s="134"/>
      <c r="IG56" s="134"/>
      <c r="IH56" s="134"/>
      <c r="II56" s="134"/>
      <c r="IJ56" s="134"/>
      <c r="IK56" s="134"/>
      <c r="IL56" s="134"/>
      <c r="IM56" s="134"/>
      <c r="IN56" s="134"/>
      <c r="IO56" s="134"/>
      <c r="IP56" s="134"/>
      <c r="IQ56" s="134"/>
      <c r="IR56" s="134"/>
      <c r="IS56" s="134"/>
      <c r="IT56" s="134"/>
      <c r="IU56" s="134"/>
      <c r="IV56" s="134"/>
    </row>
  </sheetData>
  <mergeCells count="15">
    <mergeCell ref="E1:F1"/>
    <mergeCell ref="A4:F4"/>
    <mergeCell ref="A5:F5"/>
    <mergeCell ref="A7:A8"/>
    <mergeCell ref="B7:B8"/>
    <mergeCell ref="C7:D7"/>
    <mergeCell ref="E7:F7"/>
    <mergeCell ref="H34:H35"/>
    <mergeCell ref="E39:F39"/>
    <mergeCell ref="C50:D50"/>
    <mergeCell ref="E50:F50"/>
    <mergeCell ref="C51:D51"/>
    <mergeCell ref="E51:F51"/>
    <mergeCell ref="A53:B53"/>
    <mergeCell ref="A56:IV56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67" width="10.71"/>
    <col collapsed="false" customWidth="true" hidden="false" outlineLevel="0" max="2" min="2" style="5" width="76.56"/>
    <col collapsed="false" customWidth="true" hidden="false" outlineLevel="0" max="3" min="3" style="5" width="24.41"/>
    <col collapsed="false" customWidth="true" hidden="false" outlineLevel="0" max="4" min="4" style="2" width="24.28"/>
    <col collapsed="false" customWidth="true" hidden="false" outlineLevel="0" max="5" min="5" style="2" width="24.41"/>
    <col collapsed="false" customWidth="true" hidden="false" outlineLevel="0" max="6" min="6" style="2" width="24.99"/>
    <col collapsed="false" customWidth="true" hidden="false" outlineLevel="0" max="7" min="7" style="5" width="7.7"/>
    <col collapsed="false" customWidth="true" hidden="false" outlineLevel="0" max="8" min="8" style="5" width="1.13"/>
    <col collapsed="false" customWidth="false" hidden="false" outlineLevel="0" max="257" min="9" style="5" width="11.56"/>
  </cols>
  <sheetData>
    <row r="1" customFormat="false" ht="134.25" hidden="false" customHeight="true" outlineLevel="0" collapsed="false">
      <c r="A1" s="3"/>
      <c r="B1" s="4"/>
      <c r="E1" s="68" t="s">
        <v>177</v>
      </c>
      <c r="F1" s="68"/>
    </row>
    <row r="2" customFormat="false" ht="25.5" hidden="false" customHeight="true" outlineLevel="0" collapsed="false">
      <c r="A2" s="69"/>
      <c r="B2" s="70"/>
      <c r="C2" s="70"/>
      <c r="D2" s="8"/>
      <c r="E2" s="8"/>
      <c r="F2" s="8"/>
    </row>
    <row r="3" customFormat="false" ht="15.75" hidden="false" customHeight="false" outlineLevel="0" collapsed="false">
      <c r="A3" s="69"/>
      <c r="B3" s="70"/>
      <c r="C3" s="70"/>
      <c r="D3" s="8"/>
      <c r="E3" s="8"/>
      <c r="F3" s="8"/>
    </row>
    <row r="4" customFormat="false" ht="63" hidden="false" customHeight="true" outlineLevel="0" collapsed="false">
      <c r="A4" s="71" t="s">
        <v>178</v>
      </c>
      <c r="B4" s="71"/>
      <c r="C4" s="71"/>
      <c r="D4" s="71"/>
      <c r="E4" s="71"/>
      <c r="F4" s="71"/>
    </row>
    <row r="5" customFormat="false" ht="53.25" hidden="false" customHeight="true" outlineLevel="0" collapsed="false">
      <c r="A5" s="61" t="s">
        <v>179</v>
      </c>
      <c r="B5" s="61"/>
      <c r="C5" s="61"/>
      <c r="D5" s="61"/>
      <c r="E5" s="61"/>
      <c r="F5" s="61"/>
    </row>
    <row r="6" customFormat="false" ht="30.75" hidden="false" customHeight="true" outlineLevel="0" collapsed="false">
      <c r="A6" s="69"/>
      <c r="B6" s="70"/>
      <c r="C6" s="70"/>
      <c r="D6" s="10"/>
      <c r="E6" s="8"/>
      <c r="F6" s="8"/>
    </row>
    <row r="7" customFormat="false" ht="102" hidden="false" customHeight="true" outlineLevel="0" collapsed="false">
      <c r="A7" s="72" t="s">
        <v>4</v>
      </c>
      <c r="B7" s="72" t="s">
        <v>5</v>
      </c>
      <c r="C7" s="72" t="s">
        <v>6</v>
      </c>
      <c r="D7" s="72"/>
      <c r="E7" s="72" t="s">
        <v>7</v>
      </c>
      <c r="F7" s="72"/>
    </row>
    <row r="8" customFormat="false" ht="24" hidden="false" customHeight="false" outlineLevel="0" collapsed="false">
      <c r="A8" s="72"/>
      <c r="B8" s="72"/>
      <c r="C8" s="73" t="s">
        <v>8</v>
      </c>
      <c r="D8" s="13" t="s">
        <v>9</v>
      </c>
      <c r="E8" s="73" t="s">
        <v>8</v>
      </c>
      <c r="F8" s="13" t="s">
        <v>9</v>
      </c>
    </row>
    <row r="9" customFormat="false" ht="20.25" hidden="false" customHeight="false" outlineLevel="0" collapsed="false">
      <c r="A9" s="74" t="n">
        <v>1</v>
      </c>
      <c r="B9" s="74" t="n">
        <v>2</v>
      </c>
      <c r="C9" s="74" t="n">
        <v>3</v>
      </c>
      <c r="D9" s="14" t="n">
        <v>4</v>
      </c>
      <c r="E9" s="14" t="n">
        <v>5</v>
      </c>
      <c r="F9" s="14" t="n">
        <v>6</v>
      </c>
    </row>
    <row r="10" customFormat="false" ht="20.25" hidden="false" customHeight="false" outlineLevel="0" collapsed="false">
      <c r="A10" s="72" t="n">
        <v>1</v>
      </c>
      <c r="B10" s="75" t="s">
        <v>10</v>
      </c>
      <c r="C10" s="58" t="n">
        <v>2056.85948301834</v>
      </c>
      <c r="D10" s="76" t="n">
        <v>5.54334855954276</v>
      </c>
      <c r="E10" s="58" t="n">
        <v>3071.11248216645</v>
      </c>
      <c r="F10" s="76" t="n">
        <v>5.01676410501405</v>
      </c>
      <c r="I10" s="111"/>
      <c r="K10" s="111"/>
    </row>
    <row r="11" customFormat="false" ht="20.25" hidden="false" customHeight="false" outlineLevel="0" collapsed="false">
      <c r="A11" s="72" t="s">
        <v>11</v>
      </c>
      <c r="B11" s="75" t="s">
        <v>12</v>
      </c>
      <c r="C11" s="58" t="n">
        <v>1648.2292071986</v>
      </c>
      <c r="D11" s="76" t="n">
        <v>4.44206766527044</v>
      </c>
      <c r="E11" s="58" t="n">
        <v>2659.13303938395</v>
      </c>
      <c r="F11" s="76" t="n">
        <v>4.34378202032761</v>
      </c>
      <c r="I11" s="111"/>
      <c r="K11" s="111"/>
    </row>
    <row r="12" s="81" customFormat="true" ht="20.25" hidden="false" customHeight="false" outlineLevel="0" collapsed="false">
      <c r="A12" s="77" t="s">
        <v>13</v>
      </c>
      <c r="B12" s="78" t="s">
        <v>14</v>
      </c>
      <c r="C12" s="79" t="n">
        <v>0</v>
      </c>
      <c r="D12" s="80" t="n">
        <v>0</v>
      </c>
      <c r="E12" s="79" t="n">
        <v>0</v>
      </c>
      <c r="F12" s="80" t="n">
        <v>0</v>
      </c>
      <c r="G12" s="5"/>
      <c r="H12" s="5"/>
      <c r="I12" s="111"/>
      <c r="J12" s="5"/>
      <c r="K12" s="111"/>
    </row>
    <row r="13" s="81" customFormat="true" ht="101.25" hidden="false" customHeight="false" outlineLevel="0" collapsed="false">
      <c r="A13" s="77" t="s">
        <v>15</v>
      </c>
      <c r="B13" s="78" t="s">
        <v>124</v>
      </c>
      <c r="C13" s="79" t="n">
        <v>1648.2292071986</v>
      </c>
      <c r="D13" s="80" t="n">
        <v>4.44206766527044</v>
      </c>
      <c r="E13" s="79" t="n">
        <v>2659.13303938395</v>
      </c>
      <c r="F13" s="80" t="n">
        <v>4.34378202032761</v>
      </c>
      <c r="G13" s="5"/>
      <c r="H13" s="5"/>
      <c r="I13" s="111"/>
      <c r="J13" s="5"/>
      <c r="K13" s="111"/>
    </row>
    <row r="14" s="81" customFormat="true" ht="20.25" hidden="false" customHeight="false" outlineLevel="0" collapsed="false">
      <c r="A14" s="77" t="s">
        <v>125</v>
      </c>
      <c r="B14" s="78" t="s">
        <v>16</v>
      </c>
      <c r="C14" s="79" t="n">
        <v>0</v>
      </c>
      <c r="D14" s="80" t="n">
        <v>0</v>
      </c>
      <c r="E14" s="79" t="n">
        <v>0</v>
      </c>
      <c r="F14" s="80" t="n">
        <v>0</v>
      </c>
      <c r="G14" s="5"/>
      <c r="H14" s="5"/>
      <c r="I14" s="111"/>
      <c r="J14" s="5"/>
      <c r="K14" s="111"/>
    </row>
    <row r="15" customFormat="false" ht="20.25" hidden="false" customHeight="false" outlineLevel="0" collapsed="false">
      <c r="A15" s="72" t="s">
        <v>17</v>
      </c>
      <c r="B15" s="75" t="s">
        <v>18</v>
      </c>
      <c r="C15" s="58" t="n">
        <v>0</v>
      </c>
      <c r="D15" s="76" t="n">
        <v>0</v>
      </c>
      <c r="E15" s="58" t="n">
        <v>0</v>
      </c>
      <c r="F15" s="76" t="n">
        <v>0</v>
      </c>
      <c r="I15" s="111"/>
      <c r="K15" s="111"/>
    </row>
    <row r="16" customFormat="false" ht="20.25" hidden="false" customHeight="false" outlineLevel="0" collapsed="false">
      <c r="A16" s="72" t="s">
        <v>19</v>
      </c>
      <c r="B16" s="75" t="s">
        <v>20</v>
      </c>
      <c r="C16" s="58" t="n">
        <v>0</v>
      </c>
      <c r="D16" s="76" t="n">
        <v>0</v>
      </c>
      <c r="E16" s="58" t="n">
        <v>0</v>
      </c>
      <c r="F16" s="76" t="n">
        <v>0</v>
      </c>
      <c r="I16" s="111"/>
      <c r="K16" s="111"/>
    </row>
    <row r="17" s="81" customFormat="true" ht="20.25" hidden="false" customHeight="false" outlineLevel="0" collapsed="false">
      <c r="A17" s="77" t="s">
        <v>21</v>
      </c>
      <c r="B17" s="78" t="s">
        <v>24</v>
      </c>
      <c r="C17" s="79" t="n">
        <v>0</v>
      </c>
      <c r="D17" s="80" t="n">
        <v>0</v>
      </c>
      <c r="E17" s="79" t="n">
        <v>0</v>
      </c>
      <c r="F17" s="80" t="n">
        <v>0</v>
      </c>
      <c r="G17" s="5"/>
      <c r="H17" s="5"/>
      <c r="I17" s="111"/>
      <c r="J17" s="5"/>
      <c r="K17" s="111"/>
    </row>
    <row r="18" s="81" customFormat="true" ht="20.25" hidden="false" customHeight="false" outlineLevel="0" collapsed="false">
      <c r="A18" s="77" t="s">
        <v>23</v>
      </c>
      <c r="B18" s="78" t="s">
        <v>26</v>
      </c>
      <c r="C18" s="79" t="n">
        <v>0</v>
      </c>
      <c r="D18" s="80" t="n">
        <v>0</v>
      </c>
      <c r="E18" s="79" t="n">
        <v>0</v>
      </c>
      <c r="F18" s="80" t="n">
        <v>0</v>
      </c>
      <c r="G18" s="5"/>
      <c r="H18" s="5"/>
      <c r="I18" s="111"/>
      <c r="J18" s="5"/>
      <c r="K18" s="111"/>
    </row>
    <row r="19" s="81" customFormat="true" ht="20.25" hidden="false" customHeight="false" outlineLevel="0" collapsed="false">
      <c r="A19" s="77" t="s">
        <v>25</v>
      </c>
      <c r="B19" s="78" t="s">
        <v>28</v>
      </c>
      <c r="C19" s="79" t="n">
        <v>0</v>
      </c>
      <c r="D19" s="80" t="n">
        <v>0</v>
      </c>
      <c r="E19" s="79" t="n">
        <v>0</v>
      </c>
      <c r="F19" s="80" t="n">
        <v>0</v>
      </c>
      <c r="G19" s="5"/>
      <c r="H19" s="5"/>
      <c r="I19" s="111"/>
      <c r="J19" s="5"/>
      <c r="K19" s="111"/>
    </row>
    <row r="20" customFormat="false" ht="20.25" hidden="false" customHeight="false" outlineLevel="0" collapsed="false">
      <c r="A20" s="72" t="s">
        <v>29</v>
      </c>
      <c r="B20" s="75" t="s">
        <v>30</v>
      </c>
      <c r="C20" s="58" t="n">
        <v>408.630275819744</v>
      </c>
      <c r="D20" s="76" t="n">
        <v>1.10128089427232</v>
      </c>
      <c r="E20" s="58" t="n">
        <v>411.979442782497</v>
      </c>
      <c r="F20" s="76" t="n">
        <v>0.672982084686439</v>
      </c>
      <c r="I20" s="111"/>
      <c r="K20" s="111"/>
    </row>
    <row r="21" customFormat="false" ht="101.25" hidden="false" customHeight="false" outlineLevel="0" collapsed="false">
      <c r="A21" s="77" t="s">
        <v>31</v>
      </c>
      <c r="B21" s="78" t="s">
        <v>126</v>
      </c>
      <c r="C21" s="79" t="n">
        <v>408.630275819744</v>
      </c>
      <c r="D21" s="80" t="n">
        <v>1.10128089427232</v>
      </c>
      <c r="E21" s="79" t="n">
        <v>411.979442782497</v>
      </c>
      <c r="F21" s="80" t="n">
        <v>0.672982084686439</v>
      </c>
      <c r="I21" s="111"/>
      <c r="K21" s="111"/>
    </row>
    <row r="22" s="81" customFormat="true" ht="60.75" hidden="false" customHeight="false" outlineLevel="0" collapsed="false">
      <c r="A22" s="77" t="s">
        <v>33</v>
      </c>
      <c r="B22" s="78" t="s">
        <v>34</v>
      </c>
      <c r="C22" s="79" t="n">
        <v>0</v>
      </c>
      <c r="D22" s="80" t="n">
        <v>0</v>
      </c>
      <c r="E22" s="79" t="n">
        <v>0</v>
      </c>
      <c r="F22" s="80" t="n">
        <v>0</v>
      </c>
      <c r="G22" s="5"/>
      <c r="H22" s="5"/>
      <c r="I22" s="111"/>
      <c r="J22" s="5"/>
      <c r="K22" s="111"/>
    </row>
    <row r="23" customFormat="false" ht="20.25" hidden="false" customHeight="false" outlineLevel="0" collapsed="false">
      <c r="A23" s="72" t="s">
        <v>35</v>
      </c>
      <c r="B23" s="75" t="s">
        <v>36</v>
      </c>
      <c r="C23" s="58" t="n">
        <v>170.617201555145</v>
      </c>
      <c r="D23" s="76" t="n">
        <v>0.459822669600176</v>
      </c>
      <c r="E23" s="58" t="n">
        <v>254.749836677902</v>
      </c>
      <c r="F23" s="76" t="n">
        <v>0.416142307982916</v>
      </c>
      <c r="I23" s="111"/>
      <c r="K23" s="111"/>
    </row>
    <row r="24" customFormat="false" ht="101.25" hidden="false" customHeight="false" outlineLevel="0" collapsed="false">
      <c r="A24" s="77" t="s">
        <v>37</v>
      </c>
      <c r="B24" s="78" t="s">
        <v>127</v>
      </c>
      <c r="C24" s="79" t="n">
        <v>170.617201555145</v>
      </c>
      <c r="D24" s="80" t="n">
        <v>0.459822669600176</v>
      </c>
      <c r="E24" s="79" t="n">
        <v>254.749836677902</v>
      </c>
      <c r="F24" s="80" t="n">
        <v>0.416142307982916</v>
      </c>
      <c r="I24" s="111"/>
      <c r="K24" s="111"/>
    </row>
    <row r="25" s="81" customFormat="true" ht="60.75" hidden="false" customHeight="false" outlineLevel="0" collapsed="false">
      <c r="A25" s="77" t="s">
        <v>39</v>
      </c>
      <c r="B25" s="78" t="s">
        <v>40</v>
      </c>
      <c r="C25" s="79" t="n">
        <v>0</v>
      </c>
      <c r="D25" s="80" t="n">
        <v>0</v>
      </c>
      <c r="E25" s="79" t="n">
        <v>0</v>
      </c>
      <c r="F25" s="80" t="n">
        <v>0</v>
      </c>
      <c r="G25" s="5"/>
      <c r="H25" s="5"/>
      <c r="I25" s="111"/>
      <c r="J25" s="5"/>
      <c r="K25" s="111"/>
    </row>
    <row r="26" customFormat="false" ht="20.25" hidden="false" customHeight="false" outlineLevel="0" collapsed="false">
      <c r="A26" s="72" t="n">
        <v>3</v>
      </c>
      <c r="B26" s="75" t="s">
        <v>41</v>
      </c>
      <c r="C26" s="58" t="n">
        <v>250.244625612607</v>
      </c>
      <c r="D26" s="76" t="n">
        <v>0.674422923090167</v>
      </c>
      <c r="E26" s="58" t="n">
        <v>321.467657037119</v>
      </c>
      <c r="F26" s="76" t="n">
        <v>0.525128080495809</v>
      </c>
      <c r="I26" s="111"/>
      <c r="K26" s="111"/>
    </row>
    <row r="27" customFormat="false" ht="101.25" hidden="false" customHeight="false" outlineLevel="0" collapsed="false">
      <c r="A27" s="77" t="s">
        <v>42</v>
      </c>
      <c r="B27" s="78" t="s">
        <v>128</v>
      </c>
      <c r="C27" s="79" t="n">
        <v>125.549789483273</v>
      </c>
      <c r="D27" s="80" t="n">
        <v>0.338363534518994</v>
      </c>
      <c r="E27" s="79" t="n">
        <v>187.459342166453</v>
      </c>
      <c r="F27" s="80" t="n">
        <v>0.306221053247387</v>
      </c>
      <c r="I27" s="111"/>
      <c r="K27" s="111"/>
    </row>
    <row r="28" customFormat="false" ht="20.25" hidden="false" customHeight="false" outlineLevel="0" collapsed="false">
      <c r="A28" s="77" t="s">
        <v>44</v>
      </c>
      <c r="B28" s="78" t="s">
        <v>45</v>
      </c>
      <c r="C28" s="79" t="n">
        <v>80.05</v>
      </c>
      <c r="D28" s="80" t="n">
        <v>0.215739118717154</v>
      </c>
      <c r="E28" s="79" t="n">
        <v>81.68</v>
      </c>
      <c r="F28" s="80" t="n">
        <v>0.133426989235016</v>
      </c>
      <c r="I28" s="111"/>
      <c r="K28" s="111"/>
    </row>
    <row r="29" s="81" customFormat="true" ht="20.25" hidden="false" customHeight="false" outlineLevel="0" collapsed="false">
      <c r="A29" s="77" t="s">
        <v>46</v>
      </c>
      <c r="B29" s="78" t="s">
        <v>24</v>
      </c>
      <c r="C29" s="79" t="n">
        <v>30.314935</v>
      </c>
      <c r="D29" s="80" t="n">
        <v>0.0817004042581862</v>
      </c>
      <c r="E29" s="79" t="n">
        <v>30.932216</v>
      </c>
      <c r="F29" s="80" t="n">
        <v>0.0505288008233007</v>
      </c>
      <c r="G29" s="5"/>
      <c r="H29" s="5"/>
      <c r="I29" s="111"/>
      <c r="J29" s="5"/>
      <c r="K29" s="111"/>
    </row>
    <row r="30" s="81" customFormat="true" ht="20.25" hidden="false" customHeight="false" outlineLevel="0" collapsed="false">
      <c r="A30" s="77" t="s">
        <v>47</v>
      </c>
      <c r="B30" s="78" t="s">
        <v>26</v>
      </c>
      <c r="C30" s="79" t="n">
        <v>0</v>
      </c>
      <c r="D30" s="80" t="n">
        <v>0</v>
      </c>
      <c r="E30" s="79" t="n">
        <v>0</v>
      </c>
      <c r="F30" s="80" t="n">
        <v>0</v>
      </c>
      <c r="G30" s="5"/>
      <c r="H30" s="5"/>
      <c r="I30" s="111"/>
      <c r="J30" s="5"/>
      <c r="K30" s="111"/>
    </row>
    <row r="31" s="81" customFormat="true" ht="40.5" hidden="false" customHeight="false" outlineLevel="0" collapsed="false">
      <c r="A31" s="77" t="s">
        <v>48</v>
      </c>
      <c r="B31" s="78" t="s">
        <v>129</v>
      </c>
      <c r="C31" s="79" t="n">
        <v>0.527855060353899</v>
      </c>
      <c r="D31" s="80" t="n">
        <v>0.00142259819526721</v>
      </c>
      <c r="E31" s="79" t="n">
        <v>0.788144939646101</v>
      </c>
      <c r="F31" s="80" t="n">
        <v>0.0012874609008055</v>
      </c>
      <c r="G31" s="5"/>
      <c r="H31" s="5"/>
      <c r="I31" s="111"/>
      <c r="J31" s="5"/>
      <c r="K31" s="111"/>
    </row>
    <row r="32" s="81" customFormat="true" ht="40.5" hidden="false" customHeight="false" outlineLevel="0" collapsed="false">
      <c r="A32" s="77" t="s">
        <v>50</v>
      </c>
      <c r="B32" s="78" t="s">
        <v>130</v>
      </c>
      <c r="C32" s="79" t="n">
        <v>13.80204606898</v>
      </c>
      <c r="D32" s="80" t="n">
        <v>0.0371972674005659</v>
      </c>
      <c r="E32" s="79" t="n">
        <v>20.60795393102</v>
      </c>
      <c r="F32" s="80" t="n">
        <v>0.0336637762892987</v>
      </c>
      <c r="G32" s="5"/>
      <c r="H32" s="5"/>
      <c r="I32" s="111"/>
      <c r="J32" s="5"/>
      <c r="K32" s="111"/>
    </row>
    <row r="33" s="81" customFormat="true" ht="40.5" hidden="false" customHeight="false" outlineLevel="0" collapsed="false">
      <c r="A33" s="77" t="s">
        <v>52</v>
      </c>
      <c r="B33" s="78" t="s">
        <v>53</v>
      </c>
      <c r="C33" s="20" t="n">
        <v>0</v>
      </c>
      <c r="D33" s="80" t="n">
        <v>0</v>
      </c>
      <c r="E33" s="20" t="n">
        <v>0</v>
      </c>
      <c r="F33" s="80" t="n">
        <v>0</v>
      </c>
      <c r="G33" s="5"/>
      <c r="H33" s="5"/>
      <c r="I33" s="111"/>
      <c r="J33" s="5"/>
      <c r="K33" s="111"/>
    </row>
    <row r="34" s="81" customFormat="true" ht="20.25" hidden="false" customHeight="false" outlineLevel="0" collapsed="false">
      <c r="A34" s="77" t="s">
        <v>54</v>
      </c>
      <c r="B34" s="78" t="s">
        <v>55</v>
      </c>
      <c r="C34" s="79" t="n">
        <v>0</v>
      </c>
      <c r="D34" s="80" t="n">
        <v>0</v>
      </c>
      <c r="E34" s="79" t="n">
        <v>0</v>
      </c>
      <c r="F34" s="80" t="n">
        <v>0</v>
      </c>
      <c r="G34" s="5"/>
      <c r="H34" s="5"/>
      <c r="I34" s="111"/>
      <c r="J34" s="5"/>
      <c r="K34" s="111"/>
    </row>
    <row r="35" customFormat="false" ht="20.25" hidden="false" customHeight="false" outlineLevel="0" collapsed="false">
      <c r="A35" s="72" t="n">
        <v>4</v>
      </c>
      <c r="B35" s="75" t="s">
        <v>56</v>
      </c>
      <c r="C35" s="58" t="n">
        <v>0</v>
      </c>
      <c r="D35" s="76" t="n">
        <v>0</v>
      </c>
      <c r="E35" s="58" t="n">
        <v>0</v>
      </c>
      <c r="F35" s="76" t="n">
        <v>0</v>
      </c>
      <c r="I35" s="111"/>
      <c r="K35" s="111"/>
    </row>
    <row r="36" customFormat="false" ht="101.25" hidden="false" customHeight="false" outlineLevel="0" collapsed="false">
      <c r="A36" s="77" t="s">
        <v>57</v>
      </c>
      <c r="B36" s="78" t="s">
        <v>131</v>
      </c>
      <c r="C36" s="79" t="n">
        <v>0</v>
      </c>
      <c r="D36" s="80" t="n">
        <v>0</v>
      </c>
      <c r="E36" s="79" t="n">
        <v>0</v>
      </c>
      <c r="F36" s="80" t="n">
        <v>0</v>
      </c>
      <c r="I36" s="111"/>
      <c r="K36" s="111"/>
    </row>
    <row r="37" customFormat="false" ht="60.75" hidden="false" customHeight="false" outlineLevel="0" collapsed="false">
      <c r="A37" s="77" t="s">
        <v>59</v>
      </c>
      <c r="B37" s="78" t="s">
        <v>60</v>
      </c>
      <c r="C37" s="79" t="n">
        <v>0</v>
      </c>
      <c r="D37" s="80" t="n">
        <v>0</v>
      </c>
      <c r="E37" s="79" t="n">
        <v>0</v>
      </c>
      <c r="F37" s="80" t="n">
        <v>0</v>
      </c>
      <c r="I37" s="111"/>
      <c r="K37" s="111"/>
    </row>
    <row r="38" customFormat="fals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82" t="s">
        <v>180</v>
      </c>
      <c r="F39" s="82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20.25" hidden="false" customHeight="false" outlineLevel="0" collapsed="false">
      <c r="A40" s="72" t="n">
        <v>5</v>
      </c>
      <c r="B40" s="75" t="s">
        <v>62</v>
      </c>
      <c r="C40" s="58" t="n">
        <v>0</v>
      </c>
      <c r="D40" s="76" t="n">
        <v>0</v>
      </c>
      <c r="E40" s="58" t="n">
        <v>0</v>
      </c>
      <c r="F40" s="76" t="n">
        <v>0</v>
      </c>
      <c r="I40" s="111"/>
      <c r="K40" s="111"/>
    </row>
    <row r="41" customFormat="false" ht="101.25" hidden="false" customHeight="false" outlineLevel="0" collapsed="false">
      <c r="A41" s="77" t="s">
        <v>63</v>
      </c>
      <c r="B41" s="78" t="s">
        <v>133</v>
      </c>
      <c r="C41" s="79" t="n">
        <v>0</v>
      </c>
      <c r="D41" s="80" t="n">
        <v>0</v>
      </c>
      <c r="E41" s="79" t="n">
        <v>0</v>
      </c>
      <c r="F41" s="80" t="n">
        <v>0</v>
      </c>
      <c r="I41" s="111"/>
      <c r="K41" s="111"/>
    </row>
    <row r="42" customFormat="false" ht="60.75" hidden="false" customHeight="false" outlineLevel="0" collapsed="false">
      <c r="A42" s="77" t="s">
        <v>65</v>
      </c>
      <c r="B42" s="78" t="s">
        <v>66</v>
      </c>
      <c r="C42" s="79" t="n">
        <v>0</v>
      </c>
      <c r="D42" s="80" t="n">
        <v>0</v>
      </c>
      <c r="E42" s="79" t="n">
        <v>0</v>
      </c>
      <c r="F42" s="80" t="n">
        <v>0</v>
      </c>
      <c r="I42" s="111"/>
      <c r="K42" s="111"/>
    </row>
    <row r="43" customFormat="false" ht="20.25" hidden="false" customHeight="false" outlineLevel="0" collapsed="false">
      <c r="A43" s="72" t="n">
        <v>6</v>
      </c>
      <c r="B43" s="75" t="s">
        <v>67</v>
      </c>
      <c r="C43" s="83" t="n">
        <v>2477.72131018609</v>
      </c>
      <c r="D43" s="76" t="n">
        <v>6.67759415223311</v>
      </c>
      <c r="E43" s="83" t="n">
        <v>3647.32997588147</v>
      </c>
      <c r="F43" s="76" t="n">
        <v>5.95803449349278</v>
      </c>
      <c r="I43" s="111"/>
      <c r="K43" s="111"/>
    </row>
    <row r="44" customFormat="false" ht="20.25" hidden="false" customHeight="false" outlineLevel="0" collapsed="false">
      <c r="A44" s="72" t="n">
        <v>7</v>
      </c>
      <c r="B44" s="84" t="s">
        <v>68</v>
      </c>
      <c r="C44" s="83" t="n">
        <v>0</v>
      </c>
      <c r="D44" s="76" t="n">
        <v>0</v>
      </c>
      <c r="E44" s="83" t="n">
        <v>0</v>
      </c>
      <c r="F44" s="76" t="n">
        <v>0</v>
      </c>
      <c r="I44" s="111"/>
      <c r="K44" s="111"/>
    </row>
    <row r="45" customFormat="false" ht="101.25" hidden="false" customHeight="false" outlineLevel="0" collapsed="false">
      <c r="A45" s="77" t="s">
        <v>69</v>
      </c>
      <c r="B45" s="78" t="s">
        <v>134</v>
      </c>
      <c r="C45" s="79" t="n">
        <v>0</v>
      </c>
      <c r="D45" s="80" t="n">
        <v>0</v>
      </c>
      <c r="E45" s="79" t="n">
        <v>0</v>
      </c>
      <c r="F45" s="80" t="n">
        <v>0</v>
      </c>
      <c r="I45" s="111"/>
      <c r="K45" s="111"/>
    </row>
    <row r="46" customFormat="false" ht="101.25" hidden="false" customHeight="false" outlineLevel="0" collapsed="false">
      <c r="A46" s="77" t="s">
        <v>71</v>
      </c>
      <c r="B46" s="78" t="s">
        <v>135</v>
      </c>
      <c r="C46" s="79" t="n">
        <v>0</v>
      </c>
      <c r="D46" s="80" t="n">
        <v>0</v>
      </c>
      <c r="E46" s="79" t="n">
        <v>0</v>
      </c>
      <c r="F46" s="80" t="n">
        <v>0</v>
      </c>
      <c r="I46" s="111"/>
      <c r="K46" s="111"/>
    </row>
    <row r="47" s="81" customFormat="true" ht="60.75" hidden="false" customHeight="false" outlineLevel="0" collapsed="false">
      <c r="A47" s="77" t="s">
        <v>73</v>
      </c>
      <c r="B47" s="78" t="s">
        <v>74</v>
      </c>
      <c r="C47" s="79" t="n">
        <v>0</v>
      </c>
      <c r="D47" s="80" t="n">
        <v>0</v>
      </c>
      <c r="E47" s="79" t="n">
        <v>0</v>
      </c>
      <c r="F47" s="80" t="n">
        <v>0</v>
      </c>
      <c r="G47" s="5"/>
      <c r="H47" s="5"/>
      <c r="I47" s="111"/>
      <c r="J47" s="5"/>
      <c r="K47" s="111"/>
    </row>
    <row r="48" s="81" customFormat="true" ht="60.75" hidden="false" customHeight="false" outlineLevel="0" collapsed="false">
      <c r="A48" s="77" t="s">
        <v>75</v>
      </c>
      <c r="B48" s="78" t="s">
        <v>76</v>
      </c>
      <c r="C48" s="79" t="n">
        <v>0</v>
      </c>
      <c r="D48" s="80" t="n">
        <v>0</v>
      </c>
      <c r="E48" s="79" t="n">
        <v>0</v>
      </c>
      <c r="F48" s="80" t="n">
        <v>0</v>
      </c>
      <c r="G48" s="5"/>
      <c r="H48" s="5"/>
      <c r="I48" s="111"/>
      <c r="J48" s="5"/>
      <c r="K48" s="111"/>
    </row>
    <row r="49" customFormat="false" ht="81" hidden="false" customHeight="false" outlineLevel="0" collapsed="false">
      <c r="A49" s="72" t="n">
        <v>8</v>
      </c>
      <c r="B49" s="75" t="s">
        <v>136</v>
      </c>
      <c r="C49" s="58" t="n">
        <v>2477.72131018609</v>
      </c>
      <c r="D49" s="76" t="n">
        <v>6.67759415223311</v>
      </c>
      <c r="E49" s="58" t="n">
        <v>3647.32997588147</v>
      </c>
      <c r="F49" s="76" t="n">
        <v>5.95803449349278</v>
      </c>
      <c r="I49" s="111"/>
      <c r="K49" s="111"/>
    </row>
    <row r="50" customFormat="false" ht="76.5" hidden="false" customHeight="true" outlineLevel="0" collapsed="false">
      <c r="A50" s="72" t="n">
        <v>9</v>
      </c>
      <c r="B50" s="75" t="s">
        <v>137</v>
      </c>
      <c r="C50" s="59" t="n">
        <f aca="false">D49*1.2</f>
        <v>8.01311298267973</v>
      </c>
      <c r="D50" s="59"/>
      <c r="E50" s="59" t="n">
        <f aca="false">F49*1.2</f>
        <v>7.14964139219133</v>
      </c>
      <c r="F50" s="59"/>
      <c r="I50" s="111"/>
      <c r="K50" s="111"/>
    </row>
    <row r="51" customFormat="false" ht="24" hidden="false" customHeight="true" outlineLevel="0" collapsed="false">
      <c r="A51" s="72" t="n">
        <v>10</v>
      </c>
      <c r="B51" s="75" t="s">
        <v>79</v>
      </c>
      <c r="C51" s="60" t="n">
        <v>371.05</v>
      </c>
      <c r="D51" s="60"/>
      <c r="E51" s="60" t="n">
        <v>612.17</v>
      </c>
      <c r="F51" s="60"/>
      <c r="I51" s="111"/>
      <c r="K51" s="111"/>
    </row>
    <row r="52" customFormat="false" ht="45.75" hidden="false" customHeight="true" outlineLevel="0" collapsed="false">
      <c r="A52" s="85"/>
      <c r="B52" s="86"/>
      <c r="C52" s="87"/>
      <c r="D52" s="87"/>
      <c r="E52" s="88"/>
      <c r="F52" s="88"/>
    </row>
    <row r="53" s="93" customFormat="true" ht="78.75" hidden="false" customHeight="true" outlineLevel="0" collapsed="false">
      <c r="A53" s="89" t="s">
        <v>80</v>
      </c>
      <c r="B53" s="89"/>
      <c r="C53" s="90"/>
      <c r="D53" s="91"/>
      <c r="E53" s="90"/>
      <c r="F53" s="54" t="s">
        <v>81</v>
      </c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  <c r="HN53" s="92"/>
      <c r="HO53" s="92"/>
      <c r="HP53" s="92"/>
      <c r="HQ53" s="92"/>
      <c r="HR53" s="92"/>
      <c r="HS53" s="92"/>
      <c r="HT53" s="92"/>
      <c r="HU53" s="92"/>
      <c r="HV53" s="92"/>
      <c r="HW53" s="92"/>
      <c r="HX53" s="92"/>
      <c r="HY53" s="92"/>
      <c r="HZ53" s="92"/>
      <c r="IA53" s="92"/>
      <c r="IB53" s="92"/>
      <c r="IC53" s="92"/>
      <c r="ID53" s="92"/>
      <c r="IE53" s="92"/>
      <c r="IF53" s="92"/>
      <c r="IG53" s="92"/>
      <c r="IH53" s="92"/>
    </row>
    <row r="54" customFormat="false" ht="14.25" hidden="false" customHeight="false" outlineLevel="0" collapsed="false">
      <c r="A54" s="94"/>
      <c r="B54" s="95"/>
      <c r="C54" s="95"/>
      <c r="D54" s="56"/>
      <c r="E54" s="56"/>
      <c r="F54" s="56"/>
    </row>
    <row r="56" customFormat="false" ht="23.25" hidden="false" customHeight="false" outlineLevel="0" collapsed="false">
      <c r="A56" s="117"/>
      <c r="B56" s="29"/>
      <c r="C56" s="29"/>
      <c r="D56" s="103"/>
      <c r="E56" s="103"/>
      <c r="F56" s="103"/>
      <c r="G56" s="29"/>
      <c r="H56" s="29"/>
      <c r="I56" s="29"/>
    </row>
    <row r="57" customFormat="false" ht="18.75" hidden="false" customHeight="false" outlineLevel="0" collapsed="false">
      <c r="A57" s="23"/>
      <c r="B57" s="24"/>
      <c r="C57" s="136"/>
      <c r="D57" s="136"/>
      <c r="E57" s="136"/>
      <c r="F57" s="136"/>
      <c r="G57" s="29"/>
      <c r="H57" s="29"/>
      <c r="I57" s="29"/>
    </row>
    <row r="58" customFormat="false" ht="18.75" hidden="false" customHeight="false" outlineLevel="0" collapsed="false">
      <c r="A58" s="23"/>
      <c r="B58" s="24"/>
      <c r="C58" s="120"/>
      <c r="D58" s="26"/>
      <c r="E58" s="121"/>
      <c r="F58" s="122"/>
      <c r="G58" s="29"/>
      <c r="H58" s="29"/>
      <c r="I58" s="29"/>
      <c r="L58" s="111"/>
      <c r="M58" s="111"/>
    </row>
    <row r="59" customFormat="false" ht="18.75" hidden="false" customHeight="false" outlineLevel="0" collapsed="false">
      <c r="A59" s="23"/>
      <c r="B59" s="24"/>
      <c r="C59" s="120"/>
      <c r="D59" s="26"/>
      <c r="E59" s="121"/>
      <c r="F59" s="122"/>
      <c r="G59" s="29"/>
      <c r="H59" s="29"/>
      <c r="I59" s="29"/>
      <c r="L59" s="112"/>
      <c r="M59" s="112"/>
    </row>
    <row r="60" customFormat="false" ht="18.75" hidden="false" customHeight="false" outlineLevel="0" collapsed="false">
      <c r="A60" s="23"/>
      <c r="B60" s="24"/>
      <c r="C60" s="120"/>
      <c r="D60" s="26"/>
      <c r="E60" s="121"/>
      <c r="F60" s="122"/>
      <c r="G60" s="29"/>
      <c r="H60" s="29"/>
      <c r="I60" s="29"/>
      <c r="K60" s="113"/>
      <c r="L60" s="112"/>
      <c r="M60" s="112"/>
    </row>
    <row r="61" customFormat="false" ht="18.75" hidden="false" customHeight="false" outlineLevel="0" collapsed="false">
      <c r="A61" s="23"/>
      <c r="B61" s="24"/>
      <c r="C61" s="120"/>
      <c r="D61" s="26"/>
      <c r="E61" s="121"/>
      <c r="F61" s="122"/>
      <c r="G61" s="29"/>
      <c r="H61" s="29"/>
      <c r="I61" s="29"/>
    </row>
    <row r="62" customFormat="false" ht="12.75" hidden="false" customHeight="false" outlineLevel="0" collapsed="false">
      <c r="A62" s="123"/>
      <c r="B62" s="29"/>
      <c r="C62" s="29"/>
      <c r="D62" s="115"/>
      <c r="E62" s="103"/>
      <c r="F62" s="115"/>
      <c r="G62" s="29"/>
      <c r="H62" s="29"/>
      <c r="I62" s="29"/>
    </row>
    <row r="63" customFormat="false" ht="12.75" hidden="false" customHeight="false" outlineLevel="0" collapsed="false">
      <c r="A63" s="123"/>
      <c r="B63" s="29"/>
      <c r="C63" s="29"/>
      <c r="D63" s="103"/>
      <c r="E63" s="103"/>
      <c r="F63" s="103"/>
      <c r="G63" s="29"/>
      <c r="H63" s="29"/>
      <c r="I63" s="29"/>
    </row>
    <row r="64" customFormat="false" ht="12.75" hidden="false" customHeight="false" outlineLevel="0" collapsed="false">
      <c r="A64" s="123"/>
      <c r="B64" s="29"/>
      <c r="C64" s="29"/>
      <c r="D64" s="103"/>
      <c r="E64" s="103"/>
      <c r="F64" s="103"/>
      <c r="G64" s="29"/>
      <c r="H64" s="29"/>
      <c r="I64" s="29"/>
    </row>
  </sheetData>
  <mergeCells count="13">
    <mergeCell ref="E1:F1"/>
    <mergeCell ref="A4:F4"/>
    <mergeCell ref="A5:F5"/>
    <mergeCell ref="A7:A8"/>
    <mergeCell ref="B7:B8"/>
    <mergeCell ref="C7:D7"/>
    <mergeCell ref="E7:F7"/>
    <mergeCell ref="E39:F39"/>
    <mergeCell ref="C50:D50"/>
    <mergeCell ref="E50:F50"/>
    <mergeCell ref="C51:D51"/>
    <mergeCell ref="E51:F51"/>
    <mergeCell ref="A53:B53"/>
  </mergeCells>
  <conditionalFormatting sqref="C50 C43:C48 C40 C35 C30 C10:D10 D11:D37 C11:C26 D40:D49">
    <cfRule type="expression" priority="2" aboveAverage="0" equalAverage="0" bottom="0" percent="0" rank="0" text="" dxfId="226">
      <formula>NOT(ISERROR(SEARCH("Додаток2",C50)))</formula>
    </cfRule>
    <cfRule type="expression" priority="3" aboveAverage="0" equalAverage="0" bottom="0" percent="0" rank="0" text="" dxfId="227">
      <formula>NOT(ISERROR(SEARCH("Додаток2",C50)))</formula>
    </cfRule>
  </conditionalFormatting>
  <conditionalFormatting sqref="C49">
    <cfRule type="expression" priority="4" aboveAverage="0" equalAverage="0" bottom="0" percent="0" rank="0" text="" dxfId="228">
      <formula>NOT(ISERROR(SEARCH("Додаток2",C49)))</formula>
    </cfRule>
    <cfRule type="expression" priority="5" aboveAverage="0" equalAverage="0" bottom="0" percent="0" rank="0" text="" dxfId="229">
      <formula>NOT(ISERROR(SEARCH("Додаток2",C49)))</formula>
    </cfRule>
  </conditionalFormatting>
  <conditionalFormatting sqref="C57:F61">
    <cfRule type="expression" priority="6" aboveAverage="0" equalAverage="0" bottom="0" percent="0" rank="0" text="" dxfId="230">
      <formula>NOT(ISERROR(SEARCH("Додаток2",C57)))</formula>
    </cfRule>
    <cfRule type="expression" priority="7" aboveAverage="0" equalAverage="0" bottom="0" percent="0" rank="0" text="" dxfId="231">
      <formula>NOT(ISERROR(SEARCH("Додаток2",C57)))</formula>
    </cfRule>
  </conditionalFormatting>
  <conditionalFormatting sqref="C33">
    <cfRule type="expression" priority="8" aboveAverage="0" equalAverage="0" bottom="0" percent="0" rank="0" text="" dxfId="232">
      <formula>NOT(ISERROR(SEARCH("Додаток2",C33)))</formula>
    </cfRule>
    <cfRule type="expression" priority="9" aboveAverage="0" equalAverage="0" bottom="0" percent="0" rank="0" text="" dxfId="233">
      <formula>NOT(ISERROR(SEARCH("Додаток2",C33)))</formula>
    </cfRule>
  </conditionalFormatting>
  <conditionalFormatting sqref="C41">
    <cfRule type="expression" priority="10" aboveAverage="0" equalAverage="0" bottom="0" percent="0" rank="0" text="" dxfId="234">
      <formula>NOT(ISERROR(SEARCH("Додаток2",C41)))</formula>
    </cfRule>
    <cfRule type="expression" priority="11" aboveAverage="0" equalAverage="0" bottom="0" percent="0" rank="0" text="" dxfId="235">
      <formula>NOT(ISERROR(SEARCH("Додаток2",C41)))</formula>
    </cfRule>
  </conditionalFormatting>
  <conditionalFormatting sqref="C42">
    <cfRule type="expression" priority="12" aboveAverage="0" equalAverage="0" bottom="0" percent="0" rank="0" text="" dxfId="236">
      <formula>NOT(ISERROR(SEARCH("Додаток2",C42)))</formula>
    </cfRule>
    <cfRule type="expression" priority="13" aboveAverage="0" equalAverage="0" bottom="0" percent="0" rank="0" text="" dxfId="237">
      <formula>NOT(ISERROR(SEARCH("Додаток2",C42)))</formula>
    </cfRule>
  </conditionalFormatting>
  <conditionalFormatting sqref="C37">
    <cfRule type="expression" priority="14" aboveAverage="0" equalAverage="0" bottom="0" percent="0" rank="0" text="" dxfId="238">
      <formula>NOT(ISERROR(SEARCH("Додаток2",C37)))</formula>
    </cfRule>
    <cfRule type="expression" priority="15" aboveAverage="0" equalAverage="0" bottom="0" percent="0" rank="0" text="" dxfId="239">
      <formula>NOT(ISERROR(SEARCH("Додаток2",C37)))</formula>
    </cfRule>
  </conditionalFormatting>
  <conditionalFormatting sqref="C36">
    <cfRule type="expression" priority="16" aboveAverage="0" equalAverage="0" bottom="0" percent="0" rank="0" text="" dxfId="240">
      <formula>NOT(ISERROR(SEARCH("Додаток2",C36)))</formula>
    </cfRule>
    <cfRule type="expression" priority="17" aboveAverage="0" equalAverage="0" bottom="0" percent="0" rank="0" text="" dxfId="241">
      <formula>NOT(ISERROR(SEARCH("Додаток2",C36)))</formula>
    </cfRule>
  </conditionalFormatting>
  <conditionalFormatting sqref="C34">
    <cfRule type="expression" priority="18" aboveAverage="0" equalAverage="0" bottom="0" percent="0" rank="0" text="" dxfId="242">
      <formula>NOT(ISERROR(SEARCH("Додаток2",C34)))</formula>
    </cfRule>
    <cfRule type="expression" priority="19" aboveAverage="0" equalAverage="0" bottom="0" percent="0" rank="0" text="" dxfId="243">
      <formula>NOT(ISERROR(SEARCH("Додаток2",C34)))</formula>
    </cfRule>
  </conditionalFormatting>
  <conditionalFormatting sqref="C32">
    <cfRule type="expression" priority="20" aboveAverage="0" equalAverage="0" bottom="0" percent="0" rank="0" text="" dxfId="244">
      <formula>NOT(ISERROR(SEARCH("Додаток2",C32)))</formula>
    </cfRule>
    <cfRule type="expression" priority="21" aboveAverage="0" equalAverage="0" bottom="0" percent="0" rank="0" text="" dxfId="245">
      <formula>NOT(ISERROR(SEARCH("Додаток2",C32)))</formula>
    </cfRule>
  </conditionalFormatting>
  <conditionalFormatting sqref="C31">
    <cfRule type="expression" priority="22" aboveAverage="0" equalAverage="0" bottom="0" percent="0" rank="0" text="" dxfId="246">
      <formula>NOT(ISERROR(SEARCH("Додаток2",C31)))</formula>
    </cfRule>
    <cfRule type="expression" priority="23" aboveAverage="0" equalAverage="0" bottom="0" percent="0" rank="0" text="" dxfId="247">
      <formula>NOT(ISERROR(SEARCH("Додаток2",C31)))</formula>
    </cfRule>
  </conditionalFormatting>
  <conditionalFormatting sqref="C29">
    <cfRule type="expression" priority="24" aboveAverage="0" equalAverage="0" bottom="0" percent="0" rank="0" text="" dxfId="248">
      <formula>NOT(ISERROR(SEARCH("Додаток2",C29)))</formula>
    </cfRule>
    <cfRule type="expression" priority="25" aboveAverage="0" equalAverage="0" bottom="0" percent="0" rank="0" text="" dxfId="249">
      <formula>NOT(ISERROR(SEARCH("Додаток2",C29)))</formula>
    </cfRule>
  </conditionalFormatting>
  <conditionalFormatting sqref="C28">
    <cfRule type="expression" priority="26" aboveAverage="0" equalAverage="0" bottom="0" percent="0" rank="0" text="" dxfId="250">
      <formula>NOT(ISERROR(SEARCH("Додаток2",C28)))</formula>
    </cfRule>
    <cfRule type="expression" priority="27" aboveAverage="0" equalAverage="0" bottom="0" percent="0" rank="0" text="" dxfId="251">
      <formula>NOT(ISERROR(SEARCH("Додаток2",C28)))</formula>
    </cfRule>
  </conditionalFormatting>
  <conditionalFormatting sqref="C27">
    <cfRule type="expression" priority="28" aboveAverage="0" equalAverage="0" bottom="0" percent="0" rank="0" text="" dxfId="252">
      <formula>NOT(ISERROR(SEARCH("Додаток2",C27)))</formula>
    </cfRule>
    <cfRule type="expression" priority="29" aboveAverage="0" equalAverage="0" bottom="0" percent="0" rank="0" text="" dxfId="253">
      <formula>NOT(ISERROR(SEARCH("Додаток2",C27)))</formula>
    </cfRule>
  </conditionalFormatting>
  <conditionalFormatting sqref="E50 E43:E48 E40 E35 E30 E10:F10 F11:F37 E11:E26 F40:F49">
    <cfRule type="expression" priority="30" aboveAverage="0" equalAverage="0" bottom="0" percent="0" rank="0" text="" dxfId="254">
      <formula>NOT(ISERROR(SEARCH("Додаток2",E50)))</formula>
    </cfRule>
    <cfRule type="expression" priority="31" aboveAverage="0" equalAverage="0" bottom="0" percent="0" rank="0" text="" dxfId="255">
      <formula>NOT(ISERROR(SEARCH("Додаток2",E50)))</formula>
    </cfRule>
  </conditionalFormatting>
  <conditionalFormatting sqref="E49">
    <cfRule type="expression" priority="32" aboveAverage="0" equalAverage="0" bottom="0" percent="0" rank="0" text="" dxfId="256">
      <formula>NOT(ISERROR(SEARCH("Додаток2",E49)))</formula>
    </cfRule>
    <cfRule type="expression" priority="33" aboveAverage="0" equalAverage="0" bottom="0" percent="0" rank="0" text="" dxfId="257">
      <formula>NOT(ISERROR(SEARCH("Додаток2",E49)))</formula>
    </cfRule>
  </conditionalFormatting>
  <conditionalFormatting sqref="E33">
    <cfRule type="expression" priority="34" aboveAverage="0" equalAverage="0" bottom="0" percent="0" rank="0" text="" dxfId="258">
      <formula>NOT(ISERROR(SEARCH("Додаток2",E33)))</formula>
    </cfRule>
    <cfRule type="expression" priority="35" aboveAverage="0" equalAverage="0" bottom="0" percent="0" rank="0" text="" dxfId="259">
      <formula>NOT(ISERROR(SEARCH("Додаток2",E33)))</formula>
    </cfRule>
  </conditionalFormatting>
  <conditionalFormatting sqref="E41">
    <cfRule type="expression" priority="36" aboveAverage="0" equalAverage="0" bottom="0" percent="0" rank="0" text="" dxfId="260">
      <formula>NOT(ISERROR(SEARCH("Додаток2",E41)))</formula>
    </cfRule>
    <cfRule type="expression" priority="37" aboveAverage="0" equalAverage="0" bottom="0" percent="0" rank="0" text="" dxfId="261">
      <formula>NOT(ISERROR(SEARCH("Додаток2",E41)))</formula>
    </cfRule>
  </conditionalFormatting>
  <conditionalFormatting sqref="E42">
    <cfRule type="expression" priority="38" aboveAverage="0" equalAverage="0" bottom="0" percent="0" rank="0" text="" dxfId="262">
      <formula>NOT(ISERROR(SEARCH("Додаток2",E42)))</formula>
    </cfRule>
    <cfRule type="expression" priority="39" aboveAverage="0" equalAverage="0" bottom="0" percent="0" rank="0" text="" dxfId="263">
      <formula>NOT(ISERROR(SEARCH("Додаток2",E42)))</formula>
    </cfRule>
  </conditionalFormatting>
  <conditionalFormatting sqref="E37">
    <cfRule type="expression" priority="40" aboveAverage="0" equalAverage="0" bottom="0" percent="0" rank="0" text="" dxfId="264">
      <formula>NOT(ISERROR(SEARCH("Додаток2",E37)))</formula>
    </cfRule>
    <cfRule type="expression" priority="41" aboveAverage="0" equalAverage="0" bottom="0" percent="0" rank="0" text="" dxfId="265">
      <formula>NOT(ISERROR(SEARCH("Додаток2",E37)))</formula>
    </cfRule>
  </conditionalFormatting>
  <conditionalFormatting sqref="E36">
    <cfRule type="expression" priority="42" aboveAverage="0" equalAverage="0" bottom="0" percent="0" rank="0" text="" dxfId="266">
      <formula>NOT(ISERROR(SEARCH("Додаток2",E36)))</formula>
    </cfRule>
    <cfRule type="expression" priority="43" aboveAverage="0" equalAverage="0" bottom="0" percent="0" rank="0" text="" dxfId="267">
      <formula>NOT(ISERROR(SEARCH("Додаток2",E36)))</formula>
    </cfRule>
  </conditionalFormatting>
  <conditionalFormatting sqref="E34">
    <cfRule type="expression" priority="44" aboveAverage="0" equalAverage="0" bottom="0" percent="0" rank="0" text="" dxfId="268">
      <formula>NOT(ISERROR(SEARCH("Додаток2",E34)))</formula>
    </cfRule>
    <cfRule type="expression" priority="45" aboveAverage="0" equalAverage="0" bottom="0" percent="0" rank="0" text="" dxfId="269">
      <formula>NOT(ISERROR(SEARCH("Додаток2",E34)))</formula>
    </cfRule>
  </conditionalFormatting>
  <conditionalFormatting sqref="E32">
    <cfRule type="expression" priority="46" aboveAverage="0" equalAverage="0" bottom="0" percent="0" rank="0" text="" dxfId="270">
      <formula>NOT(ISERROR(SEARCH("Додаток2",E32)))</formula>
    </cfRule>
    <cfRule type="expression" priority="47" aboveAverage="0" equalAverage="0" bottom="0" percent="0" rank="0" text="" dxfId="271">
      <formula>NOT(ISERROR(SEARCH("Додаток2",E32)))</formula>
    </cfRule>
  </conditionalFormatting>
  <conditionalFormatting sqref="E31">
    <cfRule type="expression" priority="48" aboveAverage="0" equalAverage="0" bottom="0" percent="0" rank="0" text="" dxfId="272">
      <formula>NOT(ISERROR(SEARCH("Додаток2",E31)))</formula>
    </cfRule>
    <cfRule type="expression" priority="49" aboveAverage="0" equalAverage="0" bottom="0" percent="0" rank="0" text="" dxfId="273">
      <formula>NOT(ISERROR(SEARCH("Додаток2",E31)))</formula>
    </cfRule>
  </conditionalFormatting>
  <conditionalFormatting sqref="E29">
    <cfRule type="expression" priority="50" aboveAverage="0" equalAverage="0" bottom="0" percent="0" rank="0" text="" dxfId="274">
      <formula>NOT(ISERROR(SEARCH("Додаток2",E29)))</formula>
    </cfRule>
    <cfRule type="expression" priority="51" aboveAverage="0" equalAverage="0" bottom="0" percent="0" rank="0" text="" dxfId="275">
      <formula>NOT(ISERROR(SEARCH("Додаток2",E29)))</formula>
    </cfRule>
  </conditionalFormatting>
  <conditionalFormatting sqref="E28">
    <cfRule type="expression" priority="52" aboveAverage="0" equalAverage="0" bottom="0" percent="0" rank="0" text="" dxfId="276">
      <formula>NOT(ISERROR(SEARCH("Додаток2",E28)))</formula>
    </cfRule>
    <cfRule type="expression" priority="53" aboveAverage="0" equalAverage="0" bottom="0" percent="0" rank="0" text="" dxfId="277">
      <formula>NOT(ISERROR(SEARCH("Додаток2",E28)))</formula>
    </cfRule>
  </conditionalFormatting>
  <conditionalFormatting sqref="E27">
    <cfRule type="expression" priority="54" aboveAverage="0" equalAverage="0" bottom="0" percent="0" rank="0" text="" dxfId="278">
      <formula>NOT(ISERROR(SEARCH("Додаток2",E27)))</formula>
    </cfRule>
    <cfRule type="expression" priority="55" aboveAverage="0" equalAverage="0" bottom="0" percent="0" rank="0" text="" dxfId="279">
      <formula>NOT(ISERROR(SEARCH("Додаток2",E27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81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55.5" hidden="false" customHeight="true" outlineLevel="0" collapsed="false">
      <c r="A5" s="9" t="s">
        <v>182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31850.0264930508</v>
      </c>
      <c r="D10" s="17" t="n">
        <v>9.4421926303676</v>
      </c>
      <c r="E10" s="16" t="n">
        <v>16715.2378258383</v>
      </c>
      <c r="F10" s="17" t="n">
        <v>4.94797164935123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25975.6683144592</v>
      </c>
      <c r="D15" s="17" t="n">
        <v>7.70069261892683</v>
      </c>
      <c r="E15" s="16" t="n">
        <v>13600.535298484</v>
      </c>
      <c r="F15" s="17" t="n">
        <v>4.02597101962109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25975.6683144592</v>
      </c>
      <c r="D16" s="21" t="n">
        <v>7.70069261892683</v>
      </c>
      <c r="E16" s="20" t="n">
        <v>13600.535298484</v>
      </c>
      <c r="F16" s="21" t="n">
        <v>4.02597101962109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5874.35817859152</v>
      </c>
      <c r="D20" s="17" t="n">
        <v>1.74150001144076</v>
      </c>
      <c r="E20" s="16" t="n">
        <v>3114.70252735438</v>
      </c>
      <c r="F20" s="17" t="n">
        <v>0.922000629730146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5640.54938294262</v>
      </c>
      <c r="D21" s="21" t="n">
        <v>1.67218554202665</v>
      </c>
      <c r="E21" s="20" t="n">
        <v>2991.41433397673</v>
      </c>
      <c r="F21" s="21" t="n">
        <v>0.885505397542102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233.808795648898</v>
      </c>
      <c r="D22" s="21" t="n">
        <v>0.0693144694141097</v>
      </c>
      <c r="E22" s="20" t="n">
        <v>123.28819337765</v>
      </c>
      <c r="F22" s="21" t="n">
        <v>0.036495232188044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1166.52903629071</v>
      </c>
      <c r="D23" s="17" t="n">
        <v>0.345826772608093</v>
      </c>
      <c r="E23" s="16" t="n">
        <v>631.346059185272</v>
      </c>
      <c r="F23" s="17" t="n">
        <v>0.186888301221145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1053.68353441731</v>
      </c>
      <c r="D24" s="21" t="n">
        <v>0.312372829755277</v>
      </c>
      <c r="E24" s="20" t="n">
        <v>571.842232487247</v>
      </c>
      <c r="F24" s="21" t="n">
        <v>0.169274238496018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112.845501873403</v>
      </c>
      <c r="D25" s="21" t="n">
        <v>0.0334539428528155</v>
      </c>
      <c r="E25" s="20" t="n">
        <v>59.5038266980255</v>
      </c>
      <c r="F25" s="21" t="n">
        <v>0.0176140627251274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3832.72510357107</v>
      </c>
      <c r="D26" s="17" t="n">
        <v>1.13624171505979</v>
      </c>
      <c r="E26" s="16" t="n">
        <v>2027.37047791052</v>
      </c>
      <c r="F26" s="17" t="n">
        <v>0.600133348502314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1866.70234476201</v>
      </c>
      <c r="D27" s="21" t="n">
        <v>0.553398695811054</v>
      </c>
      <c r="E27" s="20" t="n">
        <v>989.827074086076</v>
      </c>
      <c r="F27" s="21" t="n">
        <v>0.293004284555703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1296.9397400811</v>
      </c>
      <c r="D28" s="21" t="n">
        <v>0.384488058698995</v>
      </c>
      <c r="E28" s="20" t="n">
        <v>683.880848154191</v>
      </c>
      <c r="F28" s="21" t="n">
        <v>0.202439419855009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285.326742817843</v>
      </c>
      <c r="D29" s="21" t="n">
        <v>0.084587372913779</v>
      </c>
      <c r="E29" s="20" t="n">
        <v>150.453786593922</v>
      </c>
      <c r="F29" s="21" t="n">
        <v>0.044536672368102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2.6582797937396</v>
      </c>
      <c r="D30" s="21" t="n">
        <v>0.000788068100457613</v>
      </c>
      <c r="E30" s="20" t="n">
        <v>1.4017202062604</v>
      </c>
      <c r="F30" s="21" t="n">
        <v>0.000414931089414598</v>
      </c>
    </row>
    <row r="31" s="22" customFormat="true" ht="48" hidden="false" customHeight="true" outlineLevel="0" collapsed="false">
      <c r="A31" s="18" t="s">
        <v>48</v>
      </c>
      <c r="B31" s="19" t="s">
        <v>92</v>
      </c>
      <c r="C31" s="20" t="n">
        <v>86.9840370998662</v>
      </c>
      <c r="D31" s="21" t="n">
        <v>0.0257871067781742</v>
      </c>
      <c r="E31" s="20" t="n">
        <v>45.8880978865733</v>
      </c>
      <c r="F31" s="21" t="n">
        <v>0.0135835941881988</v>
      </c>
    </row>
    <row r="32" s="22" customFormat="true" ht="50.25" hidden="false" customHeight="true" outlineLevel="0" collapsed="false">
      <c r="A32" s="18" t="s">
        <v>50</v>
      </c>
      <c r="B32" s="19" t="s">
        <v>93</v>
      </c>
      <c r="C32" s="20" t="n">
        <v>56.1782750152834</v>
      </c>
      <c r="D32" s="21" t="n">
        <v>0.0166544946030676</v>
      </c>
      <c r="E32" s="20" t="n">
        <v>30.4546349847166</v>
      </c>
      <c r="F32" s="21" t="n">
        <v>0.00901504795000786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237.935684001225</v>
      </c>
      <c r="D33" s="21" t="n">
        <v>0.0705379181542603</v>
      </c>
      <c r="E33" s="20" t="n">
        <v>125.464315998775</v>
      </c>
      <c r="F33" s="21" t="n">
        <v>0.0371393984958781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0</v>
      </c>
      <c r="D34" s="21" t="n">
        <v>0</v>
      </c>
      <c r="E34" s="20" t="n">
        <v>2.1316282072803E-013</v>
      </c>
      <c r="F34" s="21" t="n">
        <v>6.30995265905009E-017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183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36849.2806329125</v>
      </c>
      <c r="D43" s="17" t="n">
        <v>10.9242611180355</v>
      </c>
      <c r="E43" s="41" t="n">
        <v>19373.9543629341</v>
      </c>
      <c r="F43" s="17" t="n">
        <v>5.73499329907469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0</v>
      </c>
      <c r="D44" s="17" t="n">
        <v>0</v>
      </c>
      <c r="E44" s="41" t="n">
        <v>0</v>
      </c>
      <c r="F44" s="17" t="n">
        <v>0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0</v>
      </c>
      <c r="D45" s="21" t="n">
        <v>0</v>
      </c>
      <c r="E45" s="20" t="n">
        <v>0</v>
      </c>
      <c r="F45" s="21" t="n">
        <v>0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s="22" customFormat="true" ht="81.75" hidden="false" customHeight="true" outlineLevel="0" collapsed="false">
      <c r="A49" s="57" t="s">
        <v>85</v>
      </c>
      <c r="B49" s="15" t="s">
        <v>184</v>
      </c>
      <c r="C49" s="16" t="n">
        <v>-62.5533779475038</v>
      </c>
      <c r="D49" s="17" t="n">
        <v>-0.018544444363002</v>
      </c>
      <c r="E49" s="16" t="n">
        <v>24.6679624664879</v>
      </c>
      <c r="F49" s="17" t="n">
        <v>0.00730210244108932</v>
      </c>
    </row>
    <row r="50" customFormat="false" ht="60.75" hidden="false" customHeight="true" outlineLevel="0" collapsed="false">
      <c r="A50" s="12" t="n">
        <v>9</v>
      </c>
      <c r="B50" s="15" t="s">
        <v>77</v>
      </c>
      <c r="C50" s="16" t="n">
        <v>36786.727254965</v>
      </c>
      <c r="D50" s="16"/>
      <c r="E50" s="16" t="n">
        <v>19398.6223254006</v>
      </c>
      <c r="F50" s="16"/>
    </row>
    <row r="51" customFormat="false" ht="76.5" hidden="false" customHeight="true" outlineLevel="0" collapsed="false">
      <c r="A51" s="12" t="n">
        <v>10</v>
      </c>
      <c r="B51" s="15" t="s">
        <v>78</v>
      </c>
      <c r="C51" s="43" t="n">
        <v>10.9057166736725</v>
      </c>
      <c r="D51" s="43"/>
      <c r="E51" s="43" t="n">
        <v>5.74229540151578</v>
      </c>
      <c r="F51" s="43"/>
      <c r="G51" s="44"/>
      <c r="I51" s="45"/>
      <c r="J51" s="45"/>
      <c r="K51" s="45"/>
      <c r="L51" s="45"/>
    </row>
    <row r="52" customFormat="false" ht="39.75" hidden="false" customHeight="true" outlineLevel="0" collapsed="false">
      <c r="A52" s="12" t="n">
        <v>11</v>
      </c>
      <c r="B52" s="15" t="s">
        <v>79</v>
      </c>
      <c r="C52" s="46" t="n">
        <v>3373.16</v>
      </c>
      <c r="D52" s="46"/>
      <c r="E52" s="46" t="n">
        <v>3378.2</v>
      </c>
      <c r="F52" s="46"/>
    </row>
    <row r="53" customFormat="false" ht="69.75" hidden="false" customHeight="true" outlineLevel="0" collapsed="false">
      <c r="A53" s="47"/>
      <c r="B53" s="48"/>
      <c r="C53" s="49"/>
      <c r="D53" s="49"/>
      <c r="E53" s="50"/>
      <c r="F53" s="50"/>
    </row>
    <row r="54" s="53" customFormat="true" ht="78.75" hidden="false" customHeight="true" outlineLevel="0" collapsed="false">
      <c r="A54" s="51" t="s">
        <v>80</v>
      </c>
      <c r="B54" s="51"/>
      <c r="C54" s="52"/>
      <c r="E54" s="52"/>
      <c r="F54" s="54" t="s">
        <v>81</v>
      </c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</row>
    <row r="55" customFormat="false" ht="14.25" hidden="false" customHeight="false" outlineLevel="0" collapsed="false">
      <c r="A55" s="55"/>
      <c r="B55" s="56"/>
      <c r="C55" s="56"/>
      <c r="D55" s="56"/>
      <c r="E55" s="56"/>
      <c r="F55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50:D50"/>
    <mergeCell ref="E50:F50"/>
    <mergeCell ref="C51:D51"/>
    <mergeCell ref="E51:F51"/>
    <mergeCell ref="C52:D52"/>
    <mergeCell ref="E52:F52"/>
    <mergeCell ref="A54:B54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85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186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40346.3096979993</v>
      </c>
      <c r="D10" s="17" t="n">
        <v>4.96782741383378</v>
      </c>
      <c r="E10" s="16" t="n">
        <v>46140.4439756637</v>
      </c>
      <c r="F10" s="17" t="n">
        <v>5.68684495000501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32696.406285399</v>
      </c>
      <c r="D15" s="17" t="n">
        <v>4.02589740410649</v>
      </c>
      <c r="E15" s="16" t="n">
        <v>37685.625036902</v>
      </c>
      <c r="F15" s="17" t="n">
        <v>4.64478206022303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32696.406285399</v>
      </c>
      <c r="D16" s="21" t="n">
        <v>4.02589740410649</v>
      </c>
      <c r="E16" s="20" t="n">
        <v>37685.625036902</v>
      </c>
      <c r="F16" s="21" t="n">
        <v>4.64478206022303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7649.90341260033</v>
      </c>
      <c r="D20" s="17" t="n">
        <v>0.941930009727283</v>
      </c>
      <c r="E20" s="16" t="n">
        <v>8454.81893876169</v>
      </c>
      <c r="F20" s="17" t="n">
        <v>1.04206288978198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7649.90341260033</v>
      </c>
      <c r="D21" s="21" t="n">
        <v>0.941930009727283</v>
      </c>
      <c r="E21" s="20" t="n">
        <v>8454.81893876169</v>
      </c>
      <c r="F21" s="21" t="n">
        <v>1.04206288978198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2150.85883191657</v>
      </c>
      <c r="D23" s="17" t="n">
        <v>0.264834517666222</v>
      </c>
      <c r="E23" s="16" t="n">
        <v>2462.0701808582</v>
      </c>
      <c r="F23" s="17" t="n">
        <v>0.303452029676097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2150.85883191657</v>
      </c>
      <c r="D24" s="21" t="n">
        <v>0.264834517666222</v>
      </c>
      <c r="E24" s="20" t="n">
        <v>2462.0701808582</v>
      </c>
      <c r="F24" s="21" t="n">
        <v>0.303452029676097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3331.17925897009</v>
      </c>
      <c r="D26" s="17" t="n">
        <v>0.410166971080548</v>
      </c>
      <c r="E26" s="16" t="n">
        <v>3682.23913907771</v>
      </c>
      <c r="F26" s="17" t="n">
        <v>0.453838785422604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765.812258270812</v>
      </c>
      <c r="D27" s="21" t="n">
        <v>0.09429420333519</v>
      </c>
      <c r="E27" s="20" t="n">
        <v>752.565963096996</v>
      </c>
      <c r="F27" s="21" t="n">
        <v>0.0927543295647764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1448.27643190632</v>
      </c>
      <c r="D28" s="21" t="n">
        <v>0.17832578530944</v>
      </c>
      <c r="E28" s="20" t="n">
        <v>1654.73156809368</v>
      </c>
      <c r="F28" s="21" t="n">
        <v>0.203946929218772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318.620815019391</v>
      </c>
      <c r="D29" s="21" t="n">
        <v>0.0392316727680768</v>
      </c>
      <c r="E29" s="20" t="n">
        <v>364.040944980609</v>
      </c>
      <c r="F29" s="21" t="n">
        <v>0.0448683244281299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3.61470289455282</v>
      </c>
      <c r="D30" s="21" t="n">
        <v>0.000445077140061568</v>
      </c>
      <c r="E30" s="20" t="n">
        <v>4.12998710544718</v>
      </c>
      <c r="F30" s="21" t="n">
        <v>0.000509024064150442</v>
      </c>
    </row>
    <row r="31" s="22" customFormat="true" ht="48" hidden="false" customHeight="true" outlineLevel="0" collapsed="false">
      <c r="A31" s="18" t="s">
        <v>48</v>
      </c>
      <c r="B31" s="19" t="s">
        <v>92</v>
      </c>
      <c r="C31" s="20" t="n">
        <v>115.68904526499</v>
      </c>
      <c r="D31" s="21" t="n">
        <v>0.0142447528621477</v>
      </c>
      <c r="E31" s="20" t="n">
        <v>132.18078473501</v>
      </c>
      <c r="F31" s="21" t="n">
        <v>0.0162913826437054</v>
      </c>
    </row>
    <row r="32" s="22" customFormat="true" ht="50.25" hidden="false" customHeight="true" outlineLevel="0" collapsed="false">
      <c r="A32" s="18" t="s">
        <v>50</v>
      </c>
      <c r="B32" s="19" t="s">
        <v>93</v>
      </c>
      <c r="C32" s="20" t="n">
        <v>168.417755788364</v>
      </c>
      <c r="D32" s="21" t="n">
        <v>0.0207372210852604</v>
      </c>
      <c r="E32" s="20" t="n">
        <v>192.426094211636</v>
      </c>
      <c r="F32" s="21" t="n">
        <v>0.0237166630363116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450.7944928</v>
      </c>
      <c r="D33" s="21" t="n">
        <v>0.0555061728346418</v>
      </c>
      <c r="E33" s="20" t="n">
        <v>513.66349388</v>
      </c>
      <c r="F33" s="21" t="n">
        <v>0.0633094178225534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59.9537570256607</v>
      </c>
      <c r="D34" s="21" t="n">
        <v>0.00738208574572994</v>
      </c>
      <c r="E34" s="20" t="n">
        <v>68.5003029743392</v>
      </c>
      <c r="F34" s="21" t="n">
        <v>0.00844271464420453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187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45828.347788886</v>
      </c>
      <c r="D43" s="17" t="n">
        <v>5.64282890258055</v>
      </c>
      <c r="E43" s="41" t="n">
        <v>52284.7532955996</v>
      </c>
      <c r="F43" s="17" t="n">
        <v>6.44413576510371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100.585843914029</v>
      </c>
      <c r="D44" s="17" t="n">
        <v>0.0123851008079804</v>
      </c>
      <c r="E44" s="41" t="n">
        <v>190.062665603254</v>
      </c>
      <c r="F44" s="17" t="n">
        <v>0.0234253686557599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100.585843914029</v>
      </c>
      <c r="D45" s="21" t="n">
        <v>0.0123851008079804</v>
      </c>
      <c r="E45" s="20" t="n">
        <v>190.062665603254</v>
      </c>
      <c r="F45" s="21" t="n">
        <v>0.0234253686557599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45928.9336328</v>
      </c>
      <c r="D49" s="16"/>
      <c r="E49" s="16" t="n">
        <v>52474.8159612028</v>
      </c>
      <c r="F49" s="16"/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5.65521400338853</v>
      </c>
      <c r="D50" s="43"/>
      <c r="E50" s="43" t="n">
        <v>6.46756113375947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8121.52</v>
      </c>
      <c r="D51" s="46"/>
      <c r="E51" s="46" t="n">
        <v>8113.54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88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189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72999.4387337641</v>
      </c>
      <c r="D10" s="17" t="n">
        <v>7.73299139128857</v>
      </c>
      <c r="E10" s="16" t="n">
        <v>61477.4988059214</v>
      </c>
      <c r="F10" s="17" t="n">
        <v>6.87744700815767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47540.5441036738</v>
      </c>
      <c r="D15" s="17" t="n">
        <v>5.03607458725358</v>
      </c>
      <c r="E15" s="16" t="n">
        <v>39737.0604915942</v>
      </c>
      <c r="F15" s="17" t="n">
        <v>4.44535859621817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47540.5441036738</v>
      </c>
      <c r="D16" s="21" t="n">
        <v>5.03607458725358</v>
      </c>
      <c r="E16" s="20" t="n">
        <v>39737.0604915942</v>
      </c>
      <c r="F16" s="21" t="n">
        <v>4.44535859621817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25458.8946300903</v>
      </c>
      <c r="D20" s="17" t="n">
        <v>2.69691680403499</v>
      </c>
      <c r="E20" s="16" t="n">
        <v>21740.4383143272</v>
      </c>
      <c r="F20" s="17" t="n">
        <v>2.4320884119395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25458.8946300903</v>
      </c>
      <c r="D21" s="21" t="n">
        <v>2.69691680403499</v>
      </c>
      <c r="E21" s="20" t="n">
        <v>21740.4383143272</v>
      </c>
      <c r="F21" s="21" t="n">
        <v>2.4320884119395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5002.74165913428</v>
      </c>
      <c r="D23" s="17" t="n">
        <v>0.529951446942191</v>
      </c>
      <c r="E23" s="16" t="n">
        <v>4213.12596883722</v>
      </c>
      <c r="F23" s="17" t="n">
        <v>0.471319607208549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5002.74165913428</v>
      </c>
      <c r="D24" s="21" t="n">
        <v>0.529951446942191</v>
      </c>
      <c r="E24" s="20" t="n">
        <v>4213.12596883722</v>
      </c>
      <c r="F24" s="21" t="n">
        <v>0.471319607208549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9045.90245772781</v>
      </c>
      <c r="D26" s="17" t="n">
        <v>0.95825237899659</v>
      </c>
      <c r="E26" s="16" t="n">
        <v>7484.61379921818</v>
      </c>
      <c r="F26" s="17" t="n">
        <v>0.837298780536769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4736.36893364977</v>
      </c>
      <c r="D27" s="21" t="n">
        <v>0.501733997208662</v>
      </c>
      <c r="E27" s="20" t="n">
        <v>3836.04492774474</v>
      </c>
      <c r="F27" s="21" t="n">
        <v>0.429135801291502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2567.64661867366</v>
      </c>
      <c r="D28" s="21" t="n">
        <v>0.271996463842549</v>
      </c>
      <c r="E28" s="20" t="n">
        <v>2175.85018132634</v>
      </c>
      <c r="F28" s="21" t="n">
        <v>0.243410916358243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564.882256108206</v>
      </c>
      <c r="D29" s="21" t="n">
        <v>0.0598392220453608</v>
      </c>
      <c r="E29" s="20" t="n">
        <v>478.687039891794</v>
      </c>
      <c r="F29" s="21" t="n">
        <v>0.0535504015988135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10.2185096836295</v>
      </c>
      <c r="D30" s="21" t="n">
        <v>0.00108246924614719</v>
      </c>
      <c r="E30" s="20" t="n">
        <v>8.20056858786378</v>
      </c>
      <c r="F30" s="21" t="n">
        <v>0.000917392167788766</v>
      </c>
    </row>
    <row r="31" s="22" customFormat="true" ht="48" hidden="false" customHeight="true" outlineLevel="0" collapsed="false">
      <c r="A31" s="18" t="s">
        <v>48</v>
      </c>
      <c r="B31" s="19" t="s">
        <v>49</v>
      </c>
      <c r="C31" s="20" t="n">
        <v>101.925262840012</v>
      </c>
      <c r="D31" s="21" t="n">
        <v>0.0107971676737301</v>
      </c>
      <c r="E31" s="20" t="n">
        <v>86.3725171599877</v>
      </c>
      <c r="F31" s="21" t="n">
        <v>0.00966243619644118</v>
      </c>
    </row>
    <row r="32" s="22" customFormat="true" ht="50.25" hidden="false" customHeight="true" outlineLevel="0" collapsed="false">
      <c r="A32" s="18" t="s">
        <v>50</v>
      </c>
      <c r="B32" s="19" t="s">
        <v>51</v>
      </c>
      <c r="C32" s="20" t="n">
        <v>205.160705668278</v>
      </c>
      <c r="D32" s="21" t="n">
        <v>0.0217331256004531</v>
      </c>
      <c r="E32" s="20" t="n">
        <v>173.855294331722</v>
      </c>
      <c r="F32" s="21" t="n">
        <v>0.0194490764438665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821.78589</v>
      </c>
      <c r="D33" s="21" t="n">
        <v>0.0870535900423729</v>
      </c>
      <c r="E33" s="20" t="n">
        <v>693.474318</v>
      </c>
      <c r="F33" s="21" t="n">
        <v>0.0775785119140843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37.9142811042613</v>
      </c>
      <c r="D34" s="21" t="n">
        <v>0.00401634333731581</v>
      </c>
      <c r="E34" s="20" t="n">
        <v>32.1289521757392</v>
      </c>
      <c r="F34" s="21" t="n">
        <v>0.00359424456602967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190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87048.0828506262</v>
      </c>
      <c r="D43" s="17" t="n">
        <v>9.22119521722735</v>
      </c>
      <c r="E43" s="41" t="n">
        <v>73175.2385739768</v>
      </c>
      <c r="F43" s="17" t="n">
        <v>8.18606539590299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1206.64277046351</v>
      </c>
      <c r="D44" s="17" t="n">
        <v>0.127822327379609</v>
      </c>
      <c r="E44" s="41" t="n">
        <v>1609.97407429196</v>
      </c>
      <c r="F44" s="17" t="n">
        <v>0.180106731658123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1206.64277046351</v>
      </c>
      <c r="D45" s="21" t="n">
        <v>0.127822327379609</v>
      </c>
      <c r="E45" s="20" t="n">
        <v>1609.97407429196</v>
      </c>
      <c r="F45" s="21" t="n">
        <v>0.180106731658123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88254.7256210897</v>
      </c>
      <c r="D49" s="16"/>
      <c r="E49" s="16" t="n">
        <v>74785.2126482688</v>
      </c>
      <c r="F49" s="16"/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9.34901754460696</v>
      </c>
      <c r="D50" s="43"/>
      <c r="E50" s="43" t="n">
        <v>8.36617212756111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9440</v>
      </c>
      <c r="D51" s="46"/>
      <c r="E51" s="46" t="n">
        <v>8939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  <row r="56" s="66" customFormat="true" ht="15.75" hidden="false" customHeight="false" outlineLevel="0" collapsed="false">
      <c r="A56" s="65" t="s">
        <v>191</v>
      </c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  <c r="FF56" s="65"/>
      <c r="FG56" s="65"/>
      <c r="FH56" s="65"/>
      <c r="FI56" s="65"/>
      <c r="FJ56" s="65"/>
      <c r="FK56" s="65"/>
      <c r="FL56" s="65"/>
      <c r="FM56" s="65"/>
      <c r="FN56" s="65"/>
      <c r="FO56" s="65"/>
      <c r="FP56" s="65"/>
      <c r="FQ56" s="65"/>
      <c r="FR56" s="65"/>
      <c r="FS56" s="65"/>
      <c r="FT56" s="65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65"/>
      <c r="GG56" s="65"/>
      <c r="GH56" s="65"/>
      <c r="GI56" s="65"/>
      <c r="GJ56" s="65"/>
      <c r="GK56" s="65"/>
      <c r="GL56" s="65"/>
      <c r="GM56" s="65"/>
      <c r="GN56" s="65"/>
      <c r="GO56" s="65"/>
      <c r="GP56" s="65"/>
      <c r="GQ56" s="65"/>
      <c r="GR56" s="65"/>
      <c r="GS56" s="65"/>
      <c r="GT56" s="65"/>
      <c r="GU56" s="65"/>
      <c r="GV56" s="65"/>
      <c r="GW56" s="65"/>
      <c r="GX56" s="65"/>
      <c r="GY56" s="65"/>
      <c r="GZ56" s="65"/>
      <c r="HA56" s="65"/>
      <c r="HB56" s="65"/>
      <c r="HC56" s="65"/>
      <c r="HD56" s="65"/>
      <c r="HE56" s="65"/>
      <c r="HF56" s="65"/>
      <c r="HG56" s="65"/>
      <c r="HH56" s="65"/>
      <c r="HI56" s="65"/>
      <c r="HJ56" s="65"/>
      <c r="HK56" s="65"/>
      <c r="HL56" s="65"/>
      <c r="HM56" s="65"/>
      <c r="HN56" s="65"/>
      <c r="HO56" s="65"/>
      <c r="HP56" s="65"/>
      <c r="HQ56" s="65"/>
      <c r="HR56" s="65"/>
      <c r="HS56" s="65"/>
      <c r="HT56" s="65"/>
      <c r="HU56" s="65"/>
      <c r="HV56" s="65"/>
      <c r="HW56" s="65"/>
      <c r="HX56" s="65"/>
      <c r="HY56" s="65"/>
      <c r="HZ56" s="65"/>
      <c r="IA56" s="65"/>
      <c r="IB56" s="65"/>
      <c r="IC56" s="65"/>
      <c r="ID56" s="65"/>
      <c r="IE56" s="65"/>
      <c r="IF56" s="65"/>
      <c r="IG56" s="65"/>
      <c r="IH56" s="65"/>
      <c r="II56" s="65"/>
      <c r="IJ56" s="65"/>
      <c r="IK56" s="65"/>
      <c r="IL56" s="65"/>
      <c r="IM56" s="65"/>
      <c r="IN56" s="65"/>
      <c r="IO56" s="65"/>
      <c r="IP56" s="65"/>
      <c r="IQ56" s="65"/>
      <c r="IR56" s="65"/>
      <c r="IS56" s="65"/>
      <c r="IT56" s="65"/>
      <c r="IU56" s="65"/>
      <c r="IV56" s="65"/>
    </row>
  </sheetData>
  <mergeCells count="16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  <mergeCell ref="A56:IV56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92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137" t="s">
        <v>193</v>
      </c>
      <c r="B5" s="137"/>
      <c r="C5" s="137"/>
      <c r="D5" s="137"/>
      <c r="E5" s="137"/>
      <c r="F5" s="137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12811.6778371928</v>
      </c>
      <c r="D10" s="17" t="n">
        <v>5.63745394578577</v>
      </c>
      <c r="E10" s="16" t="n">
        <v>10172.7946998935</v>
      </c>
      <c r="F10" s="17" t="n">
        <v>4.47647731568471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9610.95524231474</v>
      </c>
      <c r="D15" s="17" t="n">
        <v>4.22905713381798</v>
      </c>
      <c r="E15" s="16" t="n">
        <v>7941.99868509088</v>
      </c>
      <c r="F15" s="17" t="n">
        <v>3.49482890433042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9610.95524231474</v>
      </c>
      <c r="D16" s="21" t="n">
        <v>4.22905713381798</v>
      </c>
      <c r="E16" s="20" t="n">
        <v>7941.99868509088</v>
      </c>
      <c r="F16" s="21" t="n">
        <v>3.49482890433042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3200.72259487801</v>
      </c>
      <c r="D20" s="17" t="n">
        <v>1.40839681196779</v>
      </c>
      <c r="E20" s="16" t="n">
        <v>2230.79601480262</v>
      </c>
      <c r="F20" s="17" t="n">
        <v>0.981648411354288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3200.72259487801</v>
      </c>
      <c r="D21" s="21" t="n">
        <v>1.40839681196779</v>
      </c>
      <c r="E21" s="20" t="n">
        <v>2230.79601480262</v>
      </c>
      <c r="F21" s="21" t="n">
        <v>0.981648411354288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1005.04554803918</v>
      </c>
      <c r="D23" s="17" t="n">
        <v>0.442244806846422</v>
      </c>
      <c r="E23" s="16" t="n">
        <v>819.142240720965</v>
      </c>
      <c r="F23" s="17" t="n">
        <v>0.360458631780403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1005.04554803918</v>
      </c>
      <c r="D24" s="21" t="n">
        <v>0.442244806846422</v>
      </c>
      <c r="E24" s="20" t="n">
        <v>819.142240720965</v>
      </c>
      <c r="F24" s="21" t="n">
        <v>0.360458631780403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1971.20042199558</v>
      </c>
      <c r="D26" s="17" t="n">
        <v>0.867376758776545</v>
      </c>
      <c r="E26" s="16" t="n">
        <v>1554.17845479141</v>
      </c>
      <c r="F26" s="17" t="n">
        <v>0.6839069107993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728.776838141219</v>
      </c>
      <c r="D27" s="21" t="n">
        <v>0.32067976684908</v>
      </c>
      <c r="E27" s="20" t="n">
        <v>574.382203510062</v>
      </c>
      <c r="F27" s="21" t="n">
        <v>0.252753444888916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549.693336270113</v>
      </c>
      <c r="D28" s="21" t="n">
        <v>0.241878613161187</v>
      </c>
      <c r="E28" s="20" t="n">
        <v>433.506663729887</v>
      </c>
      <c r="F28" s="21" t="n">
        <v>0.190762008241975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120.932533979425</v>
      </c>
      <c r="D29" s="21" t="n">
        <v>0.0532132948954611</v>
      </c>
      <c r="E29" s="20" t="n">
        <v>95.3714660205752</v>
      </c>
      <c r="F29" s="21" t="n">
        <v>0.0419676418132344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</v>
      </c>
      <c r="F30" s="21" t="n">
        <v>0</v>
      </c>
    </row>
    <row r="31" s="22" customFormat="true" ht="48" hidden="false" customHeight="true" outlineLevel="0" collapsed="false">
      <c r="A31" s="18" t="s">
        <v>48</v>
      </c>
      <c r="B31" s="19" t="s">
        <v>92</v>
      </c>
      <c r="C31" s="20" t="n">
        <v>42.5707633749831</v>
      </c>
      <c r="D31" s="21" t="n">
        <v>0.0187321848873462</v>
      </c>
      <c r="E31" s="20" t="n">
        <v>33.5727366250169</v>
      </c>
      <c r="F31" s="21" t="n">
        <v>0.0147734814631538</v>
      </c>
    </row>
    <row r="32" s="22" customFormat="true" ht="50.25" hidden="false" customHeight="true" outlineLevel="0" collapsed="false">
      <c r="A32" s="18" t="s">
        <v>50</v>
      </c>
      <c r="B32" s="19" t="s">
        <v>93</v>
      </c>
      <c r="C32" s="20" t="n">
        <v>185.026709898202</v>
      </c>
      <c r="D32" s="21" t="n">
        <v>0.0814163116686625</v>
      </c>
      <c r="E32" s="20" t="n">
        <v>145.918290101798</v>
      </c>
      <c r="F32" s="21" t="n">
        <v>0.0642104686916601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241.7421435</v>
      </c>
      <c r="D33" s="21" t="n">
        <v>0.1063725</v>
      </c>
      <c r="E33" s="20" t="n">
        <v>190.6228107</v>
      </c>
      <c r="F33" s="21" t="n">
        <v>0.083882424950495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102.458096831632</v>
      </c>
      <c r="D34" s="21" t="n">
        <v>0.0450840873148079</v>
      </c>
      <c r="E34" s="20" t="n">
        <v>80.8042841040717</v>
      </c>
      <c r="F34" s="21" t="n">
        <v>0.0355574407498665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194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15787.9238072275</v>
      </c>
      <c r="D43" s="17" t="n">
        <v>6.94707551140874</v>
      </c>
      <c r="E43" s="41" t="n">
        <v>12546.1153954059</v>
      </c>
      <c r="F43" s="17" t="n">
        <v>5.52084285826441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328.286920663641</v>
      </c>
      <c r="D44" s="17" t="n">
        <v>0.144454334534736</v>
      </c>
      <c r="E44" s="41" t="n">
        <v>163.649942987457</v>
      </c>
      <c r="F44" s="17" t="n">
        <v>0.0720131762321044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328.286920663641</v>
      </c>
      <c r="D45" s="21" t="n">
        <v>0.144454334534736</v>
      </c>
      <c r="E45" s="20" t="n">
        <v>163.649942987457</v>
      </c>
      <c r="F45" s="21" t="n">
        <v>0.0720131762321044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16116.2107278911</v>
      </c>
      <c r="D49" s="16"/>
      <c r="E49" s="16" t="n">
        <v>12709.7653383933</v>
      </c>
      <c r="F49" s="16"/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7.09152984594348</v>
      </c>
      <c r="D50" s="43"/>
      <c r="E50" s="43" t="n">
        <v>5.59285603449651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2272.6</v>
      </c>
      <c r="D51" s="46"/>
      <c r="E51" s="46" t="n">
        <v>2272.5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95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196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2939.57606628367</v>
      </c>
      <c r="D10" s="17" t="n">
        <v>4.35247722213224</v>
      </c>
      <c r="E10" s="16" t="n">
        <v>5105.20162493259</v>
      </c>
      <c r="F10" s="17" t="n">
        <v>7.70352284548685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1926.74783471258</v>
      </c>
      <c r="D15" s="17" t="n">
        <v>2.85283519605641</v>
      </c>
      <c r="E15" s="16" t="n">
        <v>3653.43127755715</v>
      </c>
      <c r="F15" s="17" t="n">
        <v>5.51286577470862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1926.74783471258</v>
      </c>
      <c r="D16" s="21" t="n">
        <v>2.85283519605641</v>
      </c>
      <c r="E16" s="20" t="n">
        <v>3653.43127755715</v>
      </c>
      <c r="F16" s="21" t="n">
        <v>5.51286577470862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1012.82823157109</v>
      </c>
      <c r="D20" s="17" t="n">
        <v>1.49964202607583</v>
      </c>
      <c r="E20" s="16" t="n">
        <v>1451.77034737544</v>
      </c>
      <c r="F20" s="17" t="n">
        <v>2.19065707077823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1012.82823157109</v>
      </c>
      <c r="D21" s="21" t="n">
        <v>1.49964202607583</v>
      </c>
      <c r="E21" s="20" t="n">
        <v>1451.77034737544</v>
      </c>
      <c r="F21" s="21" t="n">
        <v>2.19065707077823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376.956281754718</v>
      </c>
      <c r="D23" s="17" t="n">
        <v>0.558139538859187</v>
      </c>
      <c r="E23" s="16" t="n">
        <v>654.665087328623</v>
      </c>
      <c r="F23" s="17" t="n">
        <v>0.987860583556342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376.956281754718</v>
      </c>
      <c r="D24" s="21" t="n">
        <v>0.558139538859187</v>
      </c>
      <c r="E24" s="20" t="n">
        <v>654.665087328623</v>
      </c>
      <c r="F24" s="21" t="n">
        <v>0.987860583556342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576.494063226348</v>
      </c>
      <c r="D26" s="17" t="n">
        <v>0.853584742258208</v>
      </c>
      <c r="E26" s="16" t="n">
        <v>976.146504706325</v>
      </c>
      <c r="F26" s="17" t="n">
        <v>1.47296178525498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223.695786959673</v>
      </c>
      <c r="D27" s="21" t="n">
        <v>0.331214704254898</v>
      </c>
      <c r="E27" s="20" t="n">
        <v>374.636898725941</v>
      </c>
      <c r="F27" s="21" t="n">
        <v>0.565310465702858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213.021787381932</v>
      </c>
      <c r="D28" s="21" t="n">
        <v>0.315410268858913</v>
      </c>
      <c r="E28" s="20" t="n">
        <v>363.195230853362</v>
      </c>
      <c r="F28" s="21" t="n">
        <v>0.548045496300587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46.8647932240251</v>
      </c>
      <c r="D29" s="21" t="n">
        <v>0.0693902591489608</v>
      </c>
      <c r="E29" s="20" t="n">
        <v>79.9029507877396</v>
      </c>
      <c r="F29" s="21" t="n">
        <v>0.120570009186129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</v>
      </c>
      <c r="F30" s="21" t="n">
        <v>0</v>
      </c>
    </row>
    <row r="31" s="22" customFormat="true" ht="48" hidden="false" customHeight="true" outlineLevel="0" collapsed="false">
      <c r="A31" s="18" t="s">
        <v>48</v>
      </c>
      <c r="B31" s="19" t="s">
        <v>92</v>
      </c>
      <c r="C31" s="20" t="n">
        <v>63.118317706868</v>
      </c>
      <c r="D31" s="21" t="n">
        <v>0.093456006554633</v>
      </c>
      <c r="E31" s="20" t="n">
        <v>107.614682293132</v>
      </c>
      <c r="F31" s="21" t="n">
        <v>0.162385783062172</v>
      </c>
    </row>
    <row r="32" s="22" customFormat="true" ht="50.25" hidden="false" customHeight="true" outlineLevel="0" collapsed="false">
      <c r="A32" s="18" t="s">
        <v>50</v>
      </c>
      <c r="B32" s="19" t="s">
        <v>93</v>
      </c>
      <c r="C32" s="20" t="n">
        <v>0</v>
      </c>
      <c r="D32" s="21" t="n">
        <v>0</v>
      </c>
      <c r="E32" s="20" t="n">
        <v>0</v>
      </c>
      <c r="F32" s="21" t="n">
        <v>0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26.1112191529235</v>
      </c>
      <c r="D33" s="21" t="n">
        <v>0.0386615226286291</v>
      </c>
      <c r="E33" s="20" t="n">
        <v>44.5187808470765</v>
      </c>
      <c r="F33" s="21" t="n">
        <v>0.0671768659701476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3.6821588009262</v>
      </c>
      <c r="D34" s="21" t="n">
        <v>0.00545198081217418</v>
      </c>
      <c r="E34" s="20" t="n">
        <v>6.27796119907383</v>
      </c>
      <c r="F34" s="21" t="n">
        <v>0.00947316503308208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197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3893.02641126474</v>
      </c>
      <c r="D43" s="17" t="n">
        <v>5.76420150324964</v>
      </c>
      <c r="E43" s="41" t="n">
        <v>6736.01321696754</v>
      </c>
      <c r="F43" s="17" t="n">
        <v>10.1643452142982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103.615947387657</v>
      </c>
      <c r="D44" s="17" t="n">
        <v>0.153418738173558</v>
      </c>
      <c r="E44" s="41" t="n">
        <v>78.1322370208776</v>
      </c>
      <c r="F44" s="17" t="n">
        <v>0.117898080639914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103.615947387657</v>
      </c>
      <c r="D45" s="21" t="n">
        <v>0.153418738173558</v>
      </c>
      <c r="E45" s="20" t="n">
        <v>78.1322370208776</v>
      </c>
      <c r="F45" s="21" t="n">
        <v>0.117898080639914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3996.6423586524</v>
      </c>
      <c r="D49" s="16"/>
      <c r="E49" s="16" t="n">
        <v>6814.14545398842</v>
      </c>
      <c r="F49" s="16"/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5.9176202414232</v>
      </c>
      <c r="D50" s="43"/>
      <c r="E50" s="43" t="n">
        <v>10.2822432949381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675.38</v>
      </c>
      <c r="D51" s="46"/>
      <c r="E51" s="46" t="n">
        <v>662.71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" activeCellId="0" sqref="C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90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91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37.212307023103</v>
      </c>
      <c r="D10" s="17" t="n">
        <v>2.7361990458164</v>
      </c>
      <c r="E10" s="16" t="n">
        <v>45.4195992298212</v>
      </c>
      <c r="F10" s="17" t="n">
        <v>3.98417537103695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.57562368</v>
      </c>
      <c r="D14" s="17" t="n">
        <v>0.0423252705882353</v>
      </c>
      <c r="E14" s="16" t="n">
        <v>0.4625088</v>
      </c>
      <c r="F14" s="17" t="n">
        <v>0.0405709473684211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27.6425253453512</v>
      </c>
      <c r="D15" s="17" t="n">
        <v>2.03253862833464</v>
      </c>
      <c r="E15" s="16" t="n">
        <v>38.891766605759</v>
      </c>
      <c r="F15" s="17" t="n">
        <v>3.41155847418939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27.5158881357512</v>
      </c>
      <c r="D16" s="21" t="n">
        <v>2.02322706880523</v>
      </c>
      <c r="E16" s="20" t="n">
        <v>38.790014669759</v>
      </c>
      <c r="F16" s="21" t="n">
        <v>3.40263286576834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.1266372096</v>
      </c>
      <c r="D17" s="21" t="n">
        <v>0.00931155952941177</v>
      </c>
      <c r="E17" s="20" t="n">
        <v>0.101751936</v>
      </c>
      <c r="F17" s="21" t="n">
        <v>0.00892560842105263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8.99415799775188</v>
      </c>
      <c r="D20" s="17" t="n">
        <v>0.661335146893521</v>
      </c>
      <c r="E20" s="16" t="n">
        <v>6.06532382406222</v>
      </c>
      <c r="F20" s="17" t="n">
        <v>0.532045949479142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8.99415799775188</v>
      </c>
      <c r="D21" s="21" t="n">
        <v>0.661335146893521</v>
      </c>
      <c r="E21" s="20" t="n">
        <v>6.06532382406222</v>
      </c>
      <c r="F21" s="21" t="n">
        <v>0.532045949479142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2.03277435539464</v>
      </c>
      <c r="D23" s="17" t="n">
        <v>0.149468702602547</v>
      </c>
      <c r="E23" s="16" t="n">
        <v>1.44762998066516</v>
      </c>
      <c r="F23" s="17" t="n">
        <v>0.12698508602326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2.03277435539464</v>
      </c>
      <c r="D24" s="21" t="n">
        <v>0.149468702602547</v>
      </c>
      <c r="E24" s="20" t="n">
        <v>1.44762998066516</v>
      </c>
      <c r="F24" s="21" t="n">
        <v>0.12698508602326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6.47288463017383</v>
      </c>
      <c r="D26" s="17" t="n">
        <v>0.475947399277487</v>
      </c>
      <c r="E26" s="16" t="n">
        <v>1.33144533710824</v>
      </c>
      <c r="F26" s="17" t="n">
        <v>0.11679345062353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5.35410721818632</v>
      </c>
      <c r="D27" s="21" t="n">
        <v>0.393684354278406</v>
      </c>
      <c r="E27" s="20" t="n">
        <v>0.207043525095754</v>
      </c>
      <c r="F27" s="21" t="n">
        <v>0.0181617127276977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0.0592792159961317</v>
      </c>
      <c r="D28" s="21" t="n">
        <v>0.00435876588206851</v>
      </c>
      <c r="E28" s="20" t="n">
        <v>0.0597799840038683</v>
      </c>
      <c r="F28" s="21" t="n">
        <v>0.00524385824595336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0.013041427519149</v>
      </c>
      <c r="D29" s="21" t="n">
        <v>0.000958928494055072</v>
      </c>
      <c r="E29" s="20" t="n">
        <v>0.013151596480851</v>
      </c>
      <c r="F29" s="21" t="n">
        <v>0.00115364881410974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</v>
      </c>
      <c r="F30" s="21" t="n">
        <v>0</v>
      </c>
    </row>
    <row r="31" s="22" customFormat="true" ht="48" hidden="false" customHeight="true" outlineLevel="0" collapsed="false">
      <c r="A31" s="18" t="s">
        <v>48</v>
      </c>
      <c r="B31" s="19" t="s">
        <v>92</v>
      </c>
      <c r="C31" s="20" t="n">
        <v>0.0448261629117929</v>
      </c>
      <c r="D31" s="21" t="n">
        <v>0.00329604139057301</v>
      </c>
      <c r="E31" s="20" t="n">
        <v>0</v>
      </c>
      <c r="F31" s="21" t="n">
        <v>0</v>
      </c>
    </row>
    <row r="32" s="22" customFormat="true" ht="50.25" hidden="false" customHeight="true" outlineLevel="0" collapsed="false">
      <c r="A32" s="18" t="s">
        <v>50</v>
      </c>
      <c r="B32" s="19" t="s">
        <v>93</v>
      </c>
      <c r="C32" s="20" t="n">
        <v>0.625358605560439</v>
      </c>
      <c r="D32" s="21" t="n">
        <v>0.0459822504088558</v>
      </c>
      <c r="E32" s="20" t="n">
        <v>0.630641394439561</v>
      </c>
      <c r="F32" s="21" t="n">
        <v>0.0553194205648738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0.376272</v>
      </c>
      <c r="D33" s="21" t="n">
        <v>0.0276670588235294</v>
      </c>
      <c r="E33" s="20" t="n">
        <v>0.375624</v>
      </c>
      <c r="F33" s="21" t="n">
        <v>0.0329494736842105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0</v>
      </c>
      <c r="D34" s="21" t="n">
        <v>0</v>
      </c>
      <c r="E34" s="20" t="n">
        <v>0.0452048370882069</v>
      </c>
      <c r="F34" s="21" t="n">
        <v>0.00396533658668482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94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45.7179660086715</v>
      </c>
      <c r="D43" s="17" t="n">
        <v>3.36161514769643</v>
      </c>
      <c r="E43" s="41" t="n">
        <v>48.1986745475947</v>
      </c>
      <c r="F43" s="17" t="n">
        <v>4.22795390768374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2.11027464344</v>
      </c>
      <c r="D44" s="17" t="n">
        <v>0.155175634</v>
      </c>
      <c r="E44" s="41" t="n">
        <v>0</v>
      </c>
      <c r="F44" s="17" t="n">
        <v>0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2.11027464344</v>
      </c>
      <c r="D45" s="21" t="n">
        <v>0.155175634</v>
      </c>
      <c r="E45" s="20" t="n">
        <v>0</v>
      </c>
      <c r="F45" s="21" t="n">
        <v>0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s="22" customFormat="true" ht="83.25" hidden="false" customHeight="true" outlineLevel="0" collapsed="false">
      <c r="A49" s="57" t="s">
        <v>85</v>
      </c>
      <c r="B49" s="39" t="s">
        <v>86</v>
      </c>
      <c r="C49" s="16" t="n">
        <v>-0.0295246644925805</v>
      </c>
      <c r="D49" s="17" t="n">
        <v>-0.00217093121268974</v>
      </c>
      <c r="E49" s="16" t="n">
        <v>0</v>
      </c>
      <c r="F49" s="17" t="n">
        <v>0</v>
      </c>
    </row>
    <row r="50" customFormat="false" ht="60.75" hidden="false" customHeight="true" outlineLevel="0" collapsed="false">
      <c r="A50" s="57" t="s">
        <v>87</v>
      </c>
      <c r="B50" s="15" t="s">
        <v>77</v>
      </c>
      <c r="C50" s="16" t="n">
        <v>47.7987159876285</v>
      </c>
      <c r="D50" s="16"/>
      <c r="E50" s="16" t="n">
        <v>48.1986745475947</v>
      </c>
      <c r="F50" s="16"/>
    </row>
    <row r="51" customFormat="false" ht="76.5" hidden="false" customHeight="true" outlineLevel="0" collapsed="false">
      <c r="A51" s="57" t="s">
        <v>88</v>
      </c>
      <c r="B51" s="15" t="s">
        <v>78</v>
      </c>
      <c r="C51" s="43" t="n">
        <v>3.51461146967857</v>
      </c>
      <c r="D51" s="43"/>
      <c r="E51" s="43" t="n">
        <v>4.22795390768374</v>
      </c>
      <c r="F51" s="43"/>
      <c r="G51" s="44"/>
      <c r="I51" s="45"/>
      <c r="J51" s="45"/>
      <c r="K51" s="45"/>
      <c r="L51" s="45"/>
    </row>
    <row r="52" customFormat="false" ht="39.75" hidden="false" customHeight="true" outlineLevel="0" collapsed="false">
      <c r="A52" s="57" t="s">
        <v>89</v>
      </c>
      <c r="B52" s="15" t="s">
        <v>79</v>
      </c>
      <c r="C52" s="46" t="n">
        <v>13.6</v>
      </c>
      <c r="D52" s="46"/>
      <c r="E52" s="46" t="n">
        <v>11.4</v>
      </c>
      <c r="F52" s="46"/>
    </row>
    <row r="53" customFormat="false" ht="69.75" hidden="false" customHeight="true" outlineLevel="0" collapsed="false">
      <c r="A53" s="47"/>
      <c r="B53" s="48"/>
      <c r="C53" s="49"/>
      <c r="D53" s="49"/>
      <c r="E53" s="50"/>
      <c r="F53" s="50"/>
    </row>
    <row r="54" s="53" customFormat="true" ht="78.75" hidden="false" customHeight="true" outlineLevel="0" collapsed="false">
      <c r="A54" s="51" t="s">
        <v>80</v>
      </c>
      <c r="B54" s="51"/>
      <c r="C54" s="52"/>
      <c r="E54" s="52"/>
      <c r="F54" s="54" t="s">
        <v>81</v>
      </c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</row>
    <row r="55" customFormat="false" ht="14.25" hidden="false" customHeight="false" outlineLevel="0" collapsed="false">
      <c r="A55" s="55"/>
      <c r="B55" s="56"/>
      <c r="C55" s="56"/>
      <c r="D55" s="56"/>
      <c r="E55" s="56"/>
      <c r="F55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50:D50"/>
    <mergeCell ref="E50:F50"/>
    <mergeCell ref="C51:D51"/>
    <mergeCell ref="E51:F51"/>
    <mergeCell ref="C52:D52"/>
    <mergeCell ref="E52:F52"/>
    <mergeCell ref="A54:B54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3" activeCellId="0" sqref="D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98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199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5640.19390188163</v>
      </c>
      <c r="D10" s="17" t="n">
        <v>4.35499216428074</v>
      </c>
      <c r="E10" s="16" t="n">
        <v>11692.4217263266</v>
      </c>
      <c r="F10" s="17" t="n">
        <v>8.11889159207485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3522.18345483649</v>
      </c>
      <c r="D15" s="17" t="n">
        <v>2.71960177501254</v>
      </c>
      <c r="E15" s="16" t="n">
        <v>8276.42348276886</v>
      </c>
      <c r="F15" s="17" t="n">
        <v>5.74691767022106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3522.18345483649</v>
      </c>
      <c r="D16" s="21" t="n">
        <v>2.71960177501254</v>
      </c>
      <c r="E16" s="20" t="n">
        <v>8276.42348276886</v>
      </c>
      <c r="F16" s="21" t="n">
        <v>5.74691767022106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2118.01044704514</v>
      </c>
      <c r="D20" s="17" t="n">
        <v>1.6353903892682</v>
      </c>
      <c r="E20" s="16" t="n">
        <v>3415.99824355774</v>
      </c>
      <c r="F20" s="17" t="n">
        <v>2.37197392185379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2118.01044704514</v>
      </c>
      <c r="D21" s="21" t="n">
        <v>1.6353903892682</v>
      </c>
      <c r="E21" s="20" t="n">
        <v>3415.99824355774</v>
      </c>
      <c r="F21" s="21" t="n">
        <v>2.37197392185379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551.627346156661</v>
      </c>
      <c r="D23" s="17" t="n">
        <v>0.425930883211975</v>
      </c>
      <c r="E23" s="16" t="n">
        <v>1144.07493479039</v>
      </c>
      <c r="F23" s="17" t="n">
        <v>0.794413731063008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551.627346156661</v>
      </c>
      <c r="D24" s="21" t="n">
        <v>0.425930883211975</v>
      </c>
      <c r="E24" s="20" t="n">
        <v>1144.07493479039</v>
      </c>
      <c r="F24" s="21" t="n">
        <v>0.794413731063008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621.480975512037</v>
      </c>
      <c r="D26" s="17" t="n">
        <v>0.479867328267125</v>
      </c>
      <c r="E26" s="16" t="n">
        <v>1288.3630930049</v>
      </c>
      <c r="F26" s="17" t="n">
        <v>0.894603404509876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213.663752884314</v>
      </c>
      <c r="D27" s="21" t="n">
        <v>0.164977301452629</v>
      </c>
      <c r="E27" s="20" t="n">
        <v>442.936315632621</v>
      </c>
      <c r="F27" s="21" t="n">
        <v>0.307562625860238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235.547504395854</v>
      </c>
      <c r="D28" s="21" t="n">
        <v>0.181874515983857</v>
      </c>
      <c r="E28" s="20" t="n">
        <v>488.302495604146</v>
      </c>
      <c r="F28" s="21" t="n">
        <v>0.339063636151891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51.8204509670878</v>
      </c>
      <c r="D29" s="21" t="n">
        <v>0.0400123935164486</v>
      </c>
      <c r="E29" s="20" t="n">
        <v>107.426549032912</v>
      </c>
      <c r="F29" s="21" t="n">
        <v>0.0745939999534161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</v>
      </c>
      <c r="F30" s="21" t="n">
        <v>0</v>
      </c>
    </row>
    <row r="31" s="22" customFormat="true" ht="48" hidden="false" customHeight="true" outlineLevel="0" collapsed="false">
      <c r="A31" s="18" t="s">
        <v>48</v>
      </c>
      <c r="B31" s="19" t="s">
        <v>92</v>
      </c>
      <c r="C31" s="20" t="n">
        <v>6.22263887933924</v>
      </c>
      <c r="D31" s="21" t="n">
        <v>0.00480471842495174</v>
      </c>
      <c r="E31" s="20" t="n">
        <v>12.8998611206608</v>
      </c>
      <c r="F31" s="21" t="n">
        <v>0.00895730383686474</v>
      </c>
    </row>
    <row r="32" s="22" customFormat="true" ht="50.25" hidden="false" customHeight="true" outlineLevel="0" collapsed="false">
      <c r="A32" s="18" t="s">
        <v>50</v>
      </c>
      <c r="B32" s="19" t="s">
        <v>93</v>
      </c>
      <c r="C32" s="20" t="n">
        <v>27.8747212824494</v>
      </c>
      <c r="D32" s="21" t="n">
        <v>0.0215230530861853</v>
      </c>
      <c r="E32" s="20" t="n">
        <v>57.7857787175506</v>
      </c>
      <c r="F32" s="21" t="n">
        <v>0.0401248333281607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40.5905768540797</v>
      </c>
      <c r="D33" s="21" t="n">
        <v>0.0313414125858651</v>
      </c>
      <c r="E33" s="20" t="n">
        <v>84.1464231459203</v>
      </c>
      <c r="F33" s="21" t="n">
        <v>0.0584289297267092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45.761330248913</v>
      </c>
      <c r="D34" s="21" t="n">
        <v>0.0353339332171885</v>
      </c>
      <c r="E34" s="20" t="n">
        <v>94.8656697510869</v>
      </c>
      <c r="F34" s="21" t="n">
        <v>0.0658720756525966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200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42.8485487712018</v>
      </c>
      <c r="D40" s="17" t="n">
        <v>0.033084872150784</v>
      </c>
      <c r="E40" s="16" t="n">
        <v>126.31244165408</v>
      </c>
      <c r="F40" s="17" t="n">
        <v>0.0877078371378537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42.8485487712018</v>
      </c>
      <c r="D41" s="21" t="n">
        <v>0.033084872150784</v>
      </c>
      <c r="E41" s="20" t="n">
        <v>126.31244165408</v>
      </c>
      <c r="F41" s="21" t="n">
        <v>0.0877078371378537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6856.15077232153</v>
      </c>
      <c r="D43" s="17" t="n">
        <v>5.29387524791063</v>
      </c>
      <c r="E43" s="41" t="n">
        <v>14251.172195776</v>
      </c>
      <c r="F43" s="17" t="n">
        <v>9.89561656478559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893.076391936225</v>
      </c>
      <c r="D44" s="17" t="n">
        <v>0.689575705489283</v>
      </c>
      <c r="E44" s="41" t="n">
        <v>2449.25797204101</v>
      </c>
      <c r="F44" s="17" t="n">
        <v>1.70069643581642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893.076391936225</v>
      </c>
      <c r="D45" s="21" t="n">
        <v>0.689575705489283</v>
      </c>
      <c r="E45" s="20" t="n">
        <v>2449.25797204101</v>
      </c>
      <c r="F45" s="21" t="n">
        <v>1.70069643581642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74.25" hidden="false" customHeight="true" outlineLevel="0" collapsed="false">
      <c r="A49" s="12" t="n">
        <v>8</v>
      </c>
      <c r="B49" s="15" t="s">
        <v>77</v>
      </c>
      <c r="C49" s="16" t="n">
        <v>7749.22716425776</v>
      </c>
      <c r="D49" s="16"/>
      <c r="E49" s="16" t="n">
        <v>16700.430167817</v>
      </c>
      <c r="F49" s="16"/>
    </row>
    <row r="50" customFormat="false" ht="90" hidden="false" customHeight="true" outlineLevel="0" collapsed="false">
      <c r="A50" s="12" t="n">
        <v>9</v>
      </c>
      <c r="B50" s="15" t="s">
        <v>78</v>
      </c>
      <c r="C50" s="43" t="n">
        <v>5.98345095339991</v>
      </c>
      <c r="D50" s="43"/>
      <c r="E50" s="43" t="n">
        <v>11.596313000602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1295.11</v>
      </c>
      <c r="D51" s="46"/>
      <c r="E51" s="46" t="n">
        <v>1440.15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53" activeCellId="0" sqref="F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201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202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31053.7950326062</v>
      </c>
      <c r="D10" s="17" t="n">
        <v>4.22102630208608</v>
      </c>
      <c r="E10" s="16" t="n">
        <v>43483.6594674366</v>
      </c>
      <c r="F10" s="17" t="n">
        <v>4.51210575239222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23771.873203221</v>
      </c>
      <c r="D15" s="17" t="n">
        <v>3.2312218823913</v>
      </c>
      <c r="E15" s="16" t="n">
        <v>33306.3942584248</v>
      </c>
      <c r="F15" s="17" t="n">
        <v>3.45605625114011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23771.873203221</v>
      </c>
      <c r="D16" s="21" t="n">
        <v>3.2312218823913</v>
      </c>
      <c r="E16" s="20" t="n">
        <v>33306.3942584248</v>
      </c>
      <c r="F16" s="21" t="n">
        <v>3.45605625114011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7281.92182938511</v>
      </c>
      <c r="D20" s="17" t="n">
        <v>0.989804419694779</v>
      </c>
      <c r="E20" s="16" t="n">
        <v>10177.2652090118</v>
      </c>
      <c r="F20" s="17" t="n">
        <v>1.05604950125212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7281.92182938511</v>
      </c>
      <c r="D21" s="21" t="n">
        <v>0.989804419694779</v>
      </c>
      <c r="E21" s="20" t="n">
        <v>10177.2652090118</v>
      </c>
      <c r="F21" s="21" t="n">
        <v>1.05604950125212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1158.94806919971</v>
      </c>
      <c r="D23" s="17" t="n">
        <v>0.157531479734034</v>
      </c>
      <c r="E23" s="16" t="n">
        <v>1621.41793940033</v>
      </c>
      <c r="F23" s="17" t="n">
        <v>0.16824732097074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1158.94806919971</v>
      </c>
      <c r="D24" s="21" t="n">
        <v>0.157531479734034</v>
      </c>
      <c r="E24" s="20" t="n">
        <v>1621.41793940033</v>
      </c>
      <c r="F24" s="21" t="n">
        <v>0.16824732097074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3232.39406230498</v>
      </c>
      <c r="D26" s="17" t="n">
        <v>0.439367244530664</v>
      </c>
      <c r="E26" s="16" t="n">
        <v>4907.53539183966</v>
      </c>
      <c r="F26" s="17" t="n">
        <v>0.509233099117853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1255.834698447</v>
      </c>
      <c r="D27" s="21" t="n">
        <v>0.170700917155254</v>
      </c>
      <c r="E27" s="20" t="n">
        <v>1720.6904640422</v>
      </c>
      <c r="F27" s="21" t="n">
        <v>0.178548388888599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698.615180900223</v>
      </c>
      <c r="D28" s="21" t="n">
        <v>0.094960150619922</v>
      </c>
      <c r="E28" s="20" t="n">
        <v>1115.12158916304</v>
      </c>
      <c r="F28" s="21" t="n">
        <v>0.115711202753008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153.695339798049</v>
      </c>
      <c r="D29" s="21" t="n">
        <v>0.0208912331363828</v>
      </c>
      <c r="E29" s="20" t="n">
        <v>245.326749615869</v>
      </c>
      <c r="F29" s="21" t="n">
        <v>0.0254564646056618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.78</v>
      </c>
      <c r="F30" s="21" t="n">
        <v>8.09371274168293E-005</v>
      </c>
    </row>
    <row r="31" s="22" customFormat="true" ht="48" hidden="false" customHeight="true" outlineLevel="0" collapsed="false">
      <c r="A31" s="18" t="s">
        <v>48</v>
      </c>
      <c r="B31" s="19" t="s">
        <v>49</v>
      </c>
      <c r="C31" s="20" t="n">
        <v>0</v>
      </c>
      <c r="D31" s="21" t="n">
        <v>0</v>
      </c>
      <c r="E31" s="20" t="n">
        <v>0</v>
      </c>
      <c r="F31" s="21" t="n">
        <v>0</v>
      </c>
    </row>
    <row r="32" s="22" customFormat="true" ht="50.25" hidden="false" customHeight="true" outlineLevel="0" collapsed="false">
      <c r="A32" s="18" t="s">
        <v>50</v>
      </c>
      <c r="B32" s="19" t="s">
        <v>51</v>
      </c>
      <c r="C32" s="20" t="n">
        <v>702.261864448321</v>
      </c>
      <c r="D32" s="21" t="n">
        <v>0.0954558306859412</v>
      </c>
      <c r="E32" s="20" t="n">
        <v>1113.98813555168</v>
      </c>
      <c r="F32" s="21" t="n">
        <v>0.115593589317926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332.787672</v>
      </c>
      <c r="D33" s="21" t="n">
        <v>0.0452345845345817</v>
      </c>
      <c r="E33" s="20" t="n">
        <v>541.652111</v>
      </c>
      <c r="F33" s="21" t="n">
        <v>0.0562048281071815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89.1993067113833</v>
      </c>
      <c r="D34" s="21" t="n">
        <v>0.0121245283985825</v>
      </c>
      <c r="E34" s="20" t="n">
        <v>169.976342466862</v>
      </c>
      <c r="F34" s="21" t="n">
        <v>0.0176376883180603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203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91.5849080592773</v>
      </c>
      <c r="D40" s="17" t="n">
        <v>0.0124487942741439</v>
      </c>
      <c r="E40" s="16" t="n">
        <v>586.777086761718</v>
      </c>
      <c r="F40" s="17" t="n">
        <v>0.0608872459442424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91.5849080592773</v>
      </c>
      <c r="D41" s="21" t="n">
        <v>0.0124487942741439</v>
      </c>
      <c r="E41" s="20" t="n">
        <v>586.777086761718</v>
      </c>
      <c r="F41" s="21" t="n">
        <v>0.0608872459442424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35536.7220721701</v>
      </c>
      <c r="D43" s="17" t="n">
        <v>4.83037382062492</v>
      </c>
      <c r="E43" s="41" t="n">
        <v>50599.3898854383</v>
      </c>
      <c r="F43" s="17" t="n">
        <v>5.25047341842506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1539.2821288634</v>
      </c>
      <c r="D44" s="17" t="n">
        <v>0.209228867049625</v>
      </c>
      <c r="E44" s="41" t="n">
        <v>8265.2115780644</v>
      </c>
      <c r="F44" s="17" t="n">
        <v>0.857644208488271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1353.04992638651</v>
      </c>
      <c r="D45" s="21" t="n">
        <v>0.183915019768642</v>
      </c>
      <c r="E45" s="20" t="n">
        <v>7072.0388244798</v>
      </c>
      <c r="F45" s="21" t="n">
        <v>0.733833983889341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186.232202476884</v>
      </c>
      <c r="D46" s="21" t="n">
        <v>0.0253138472809832</v>
      </c>
      <c r="E46" s="20" t="n">
        <v>1193.1727535846</v>
      </c>
      <c r="F46" s="21" t="n">
        <v>0.12381022459893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57" t="s">
        <v>85</v>
      </c>
      <c r="B49" s="15" t="s">
        <v>77</v>
      </c>
      <c r="C49" s="16" t="n">
        <v>37076.0042010335</v>
      </c>
      <c r="D49" s="16"/>
      <c r="E49" s="16" t="n">
        <v>58864.6014635027</v>
      </c>
      <c r="F49" s="16"/>
    </row>
    <row r="50" customFormat="false" ht="76.5" hidden="false" customHeight="true" outlineLevel="0" collapsed="false">
      <c r="A50" s="57" t="s">
        <v>87</v>
      </c>
      <c r="B50" s="15" t="s">
        <v>78</v>
      </c>
      <c r="C50" s="43" t="n">
        <v>5.03960268767455</v>
      </c>
      <c r="D50" s="43"/>
      <c r="E50" s="43" t="n">
        <v>6.10811762691333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57" t="s">
        <v>88</v>
      </c>
      <c r="B51" s="15" t="s">
        <v>79</v>
      </c>
      <c r="C51" s="46" t="n">
        <v>7356.93</v>
      </c>
      <c r="D51" s="46"/>
      <c r="E51" s="46" t="n">
        <v>9637.11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84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204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53.25" hidden="false" customHeight="true" outlineLevel="0" collapsed="false">
      <c r="A5" s="9" t="s">
        <v>205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36385.7327170071</v>
      </c>
      <c r="D10" s="17" t="n">
        <v>4.503965132202</v>
      </c>
      <c r="E10" s="16" t="n">
        <v>48288.9485399005</v>
      </c>
      <c r="F10" s="17" t="n">
        <v>4.1506389441298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27372.9215709059</v>
      </c>
      <c r="D15" s="17" t="n">
        <v>3.38832490417967</v>
      </c>
      <c r="E15" s="16" t="n">
        <v>37079.3657325877</v>
      </c>
      <c r="F15" s="17" t="n">
        <v>3.1871279886358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27372.9215709059</v>
      </c>
      <c r="D16" s="21" t="n">
        <v>3.38832490417967</v>
      </c>
      <c r="E16" s="20" t="n">
        <v>37079.3657325877</v>
      </c>
      <c r="F16" s="21" t="n">
        <v>3.1871279886358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9012.81114610121</v>
      </c>
      <c r="D20" s="17" t="n">
        <v>1.11564022802233</v>
      </c>
      <c r="E20" s="16" t="n">
        <v>11209.5828073128</v>
      </c>
      <c r="F20" s="17" t="n">
        <v>0.963510955494006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9003.63394181962</v>
      </c>
      <c r="D21" s="21" t="n">
        <v>1.11450423858337</v>
      </c>
      <c r="E21" s="20" t="n">
        <v>11198.7600115944</v>
      </c>
      <c r="F21" s="21" t="n">
        <v>0.962580690521347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9.17720428158757</v>
      </c>
      <c r="D22" s="21" t="n">
        <v>0.00113598943896066</v>
      </c>
      <c r="E22" s="20" t="n">
        <v>10.8227957184124</v>
      </c>
      <c r="F22" s="21" t="n">
        <v>0.000930264972659031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1830.6211598119</v>
      </c>
      <c r="D23" s="17" t="n">
        <v>0.226601287328485</v>
      </c>
      <c r="E23" s="16" t="n">
        <v>2404.01709234922</v>
      </c>
      <c r="F23" s="17" t="n">
        <v>0.206635415919514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1828.96926304122</v>
      </c>
      <c r="D24" s="21" t="n">
        <v>0.226396809229472</v>
      </c>
      <c r="E24" s="20" t="n">
        <v>2402.0689891199</v>
      </c>
      <c r="F24" s="21" t="n">
        <v>0.206467968224435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1.65189677068576</v>
      </c>
      <c r="D25" s="21" t="n">
        <v>0.000204478099012918</v>
      </c>
      <c r="E25" s="20" t="n">
        <v>1.94810322931424</v>
      </c>
      <c r="F25" s="21" t="n">
        <v>0.000167447695078626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4823.37200925141</v>
      </c>
      <c r="D26" s="17" t="n">
        <v>0.597055431541531</v>
      </c>
      <c r="E26" s="16" t="n">
        <v>5497.09563813855</v>
      </c>
      <c r="F26" s="17" t="n">
        <v>0.472498572140393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1003.71955620768</v>
      </c>
      <c r="D27" s="21" t="n">
        <v>0.124244244820598</v>
      </c>
      <c r="E27" s="20" t="n">
        <v>1326.47826935939</v>
      </c>
      <c r="F27" s="21" t="n">
        <v>0.114016406027058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2285.99835556229</v>
      </c>
      <c r="D28" s="21" t="n">
        <v>0.282969617948938</v>
      </c>
      <c r="E28" s="20" t="n">
        <v>2695.90743060123</v>
      </c>
      <c r="F28" s="21" t="n">
        <v>0.231724622497764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502.919638223704</v>
      </c>
      <c r="D29" s="21" t="n">
        <v>0.0622533159487663</v>
      </c>
      <c r="E29" s="20" t="n">
        <v>593.099634732272</v>
      </c>
      <c r="F29" s="21" t="n">
        <v>0.0509794169495081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</v>
      </c>
      <c r="F30" s="21" t="n">
        <v>0</v>
      </c>
    </row>
    <row r="31" s="22" customFormat="true" ht="48" hidden="false" customHeight="true" outlineLevel="0" collapsed="false">
      <c r="A31" s="18" t="s">
        <v>48</v>
      </c>
      <c r="B31" s="19" t="s">
        <v>49</v>
      </c>
      <c r="C31" s="20" t="n">
        <v>140.430975616671</v>
      </c>
      <c r="D31" s="21" t="n">
        <v>0.0173830831600365</v>
      </c>
      <c r="E31" s="20" t="n">
        <v>165.612066049996</v>
      </c>
      <c r="F31" s="21" t="n">
        <v>0.0142350560894264</v>
      </c>
    </row>
    <row r="32" s="22" customFormat="true" ht="50.25" hidden="false" customHeight="true" outlineLevel="0" collapsed="false">
      <c r="A32" s="18" t="s">
        <v>50</v>
      </c>
      <c r="B32" s="19" t="s">
        <v>51</v>
      </c>
      <c r="C32" s="20" t="n">
        <v>164.488933281247</v>
      </c>
      <c r="D32" s="21" t="n">
        <v>0.0203610691557011</v>
      </c>
      <c r="E32" s="20" t="n">
        <v>193.983926718753</v>
      </c>
      <c r="F32" s="21" t="n">
        <v>0.0166737372653452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719.803481555384</v>
      </c>
      <c r="D33" s="21" t="n">
        <v>0.0891000274249726</v>
      </c>
      <c r="E33" s="20" t="n">
        <v>514.925379481344</v>
      </c>
      <c r="F33" s="21" t="n">
        <v>0.0442600097542005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6.01106880443967</v>
      </c>
      <c r="D34" s="21" t="n">
        <v>0.000744073082519208</v>
      </c>
      <c r="E34" s="20" t="n">
        <v>7.08893119556046</v>
      </c>
      <c r="F34" s="21" t="n">
        <v>0.000609323557091693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591.720245111899</v>
      </c>
      <c r="D35" s="17" t="n">
        <v>0.073245394636682</v>
      </c>
      <c r="E35" s="16" t="n">
        <v>633.324740200762</v>
      </c>
      <c r="F35" s="17" t="n">
        <v>0.0544369345459264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591.720245111899</v>
      </c>
      <c r="D36" s="21" t="n">
        <v>0.073245394636682</v>
      </c>
      <c r="E36" s="20" t="n">
        <v>633.324740200762</v>
      </c>
      <c r="F36" s="21" t="n">
        <v>0.0544369345459264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206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455.379876047193</v>
      </c>
      <c r="D40" s="17" t="n">
        <v>0.0563686623978404</v>
      </c>
      <c r="E40" s="16" t="n">
        <v>249.941258597814</v>
      </c>
      <c r="F40" s="17" t="n">
        <v>0.0214835061240503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455.379876047193</v>
      </c>
      <c r="D41" s="21" t="n">
        <v>0.0563686623978404</v>
      </c>
      <c r="E41" s="20" t="n">
        <v>249.941258597814</v>
      </c>
      <c r="F41" s="21" t="n">
        <v>0.0214835061240503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44086.8260072295</v>
      </c>
      <c r="D43" s="17" t="n">
        <v>5.45723590810654</v>
      </c>
      <c r="E43" s="41" t="n">
        <v>57073.3272691869</v>
      </c>
      <c r="F43" s="17" t="n">
        <v>4.90569337285969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8651.97354347347</v>
      </c>
      <c r="D44" s="17" t="n">
        <v>1.07097436975138</v>
      </c>
      <c r="E44" s="41" t="n">
        <v>4788.59312934725</v>
      </c>
      <c r="F44" s="17" t="n">
        <v>0.411599791075137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7321.11080271918</v>
      </c>
      <c r="D45" s="21" t="n">
        <v>0.906235090574998</v>
      </c>
      <c r="E45" s="20" t="n">
        <v>4058.13140253135</v>
      </c>
      <c r="F45" s="21" t="n">
        <v>0.348813522535593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1330.86274075429</v>
      </c>
      <c r="D46" s="21" t="n">
        <v>0.164739279176378</v>
      </c>
      <c r="E46" s="20" t="n">
        <v>730.461726815907</v>
      </c>
      <c r="F46" s="21" t="n">
        <v>0.0627862685395439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52738.799550703</v>
      </c>
      <c r="D49" s="16"/>
      <c r="E49" s="16" t="n">
        <v>61861.9203985341</v>
      </c>
      <c r="F49" s="16" t="n">
        <v>5.31729316393482</v>
      </c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6.52821027785792</v>
      </c>
      <c r="D50" s="43"/>
      <c r="E50" s="43" t="n">
        <v>5.31729316393482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8078.6</v>
      </c>
      <c r="D51" s="46"/>
      <c r="E51" s="46" t="n">
        <v>11634.1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  <row r="57" s="66" customFormat="true" ht="15.75" hidden="false" customHeight="false" outlineLevel="0" collapsed="false">
      <c r="A57" s="65" t="s">
        <v>207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65"/>
      <c r="FQ57" s="65"/>
      <c r="FR57" s="65"/>
      <c r="FS57" s="65"/>
      <c r="FT57" s="65"/>
      <c r="FU57" s="65"/>
      <c r="FV57" s="65"/>
      <c r="FW57" s="65"/>
      <c r="FX57" s="65"/>
      <c r="FY57" s="65"/>
      <c r="FZ57" s="65"/>
      <c r="GA57" s="65"/>
      <c r="GB57" s="65"/>
      <c r="GC57" s="65"/>
      <c r="GD57" s="65"/>
      <c r="GE57" s="65"/>
      <c r="GF57" s="65"/>
      <c r="GG57" s="65"/>
      <c r="GH57" s="65"/>
      <c r="GI57" s="65"/>
      <c r="GJ57" s="65"/>
      <c r="GK57" s="65"/>
      <c r="GL57" s="65"/>
      <c r="GM57" s="65"/>
      <c r="GN57" s="65"/>
      <c r="GO57" s="65"/>
      <c r="GP57" s="65"/>
      <c r="GQ57" s="65"/>
      <c r="GR57" s="65"/>
      <c r="GS57" s="65"/>
      <c r="GT57" s="65"/>
      <c r="GU57" s="65"/>
      <c r="GV57" s="65"/>
      <c r="GW57" s="65"/>
      <c r="GX57" s="65"/>
      <c r="GY57" s="65"/>
      <c r="GZ57" s="65"/>
      <c r="HA57" s="65"/>
      <c r="HB57" s="65"/>
      <c r="HC57" s="65"/>
      <c r="HD57" s="65"/>
      <c r="HE57" s="65"/>
      <c r="HF57" s="65"/>
      <c r="HG57" s="65"/>
      <c r="HH57" s="65"/>
      <c r="HI57" s="65"/>
      <c r="HJ57" s="65"/>
      <c r="HK57" s="65"/>
      <c r="HL57" s="65"/>
      <c r="HM57" s="65"/>
      <c r="HN57" s="65"/>
      <c r="HO57" s="65"/>
      <c r="HP57" s="65"/>
      <c r="HQ57" s="65"/>
      <c r="HR57" s="65"/>
      <c r="HS57" s="65"/>
      <c r="HT57" s="65"/>
      <c r="HU57" s="65"/>
      <c r="HV57" s="65"/>
      <c r="HW57" s="65"/>
      <c r="HX57" s="65"/>
      <c r="HY57" s="65"/>
      <c r="HZ57" s="65"/>
      <c r="IA57" s="65"/>
      <c r="IB57" s="65"/>
      <c r="IC57" s="65"/>
      <c r="ID57" s="65"/>
      <c r="IE57" s="65"/>
      <c r="IF57" s="65"/>
      <c r="IG57" s="65"/>
      <c r="IH57" s="65"/>
      <c r="II57" s="65"/>
      <c r="IJ57" s="65"/>
      <c r="IK57" s="65"/>
      <c r="IL57" s="65"/>
      <c r="IM57" s="65"/>
      <c r="IN57" s="65"/>
      <c r="IO57" s="65"/>
      <c r="IP57" s="65"/>
      <c r="IQ57" s="65"/>
      <c r="IR57" s="65"/>
      <c r="IS57" s="65"/>
      <c r="IT57" s="65"/>
      <c r="IU57" s="65"/>
      <c r="IV57" s="65"/>
    </row>
  </sheetData>
  <mergeCells count="16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  <mergeCell ref="A57:IV57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208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209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96315.0264692363</v>
      </c>
      <c r="D10" s="17" t="n">
        <v>5.3726537476773</v>
      </c>
      <c r="E10" s="16" t="n">
        <v>87359.1796934886</v>
      </c>
      <c r="F10" s="17" t="n">
        <v>3.76889338165963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61244.6350040731</v>
      </c>
      <c r="D15" s="17" t="n">
        <v>3.41635391529339</v>
      </c>
      <c r="E15" s="16" t="n">
        <v>59741.1884437314</v>
      </c>
      <c r="F15" s="17" t="n">
        <v>2.5773842031033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61244.6350040731</v>
      </c>
      <c r="D16" s="21" t="n">
        <v>3.41635391529339</v>
      </c>
      <c r="E16" s="20" t="n">
        <v>59741.1884437314</v>
      </c>
      <c r="F16" s="21" t="n">
        <v>2.5773842031033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35070.3914651632</v>
      </c>
      <c r="D20" s="17" t="n">
        <v>1.95629983238391</v>
      </c>
      <c r="E20" s="16" t="n">
        <v>27617.9912497572</v>
      </c>
      <c r="F20" s="17" t="n">
        <v>1.19150917855633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35070.3914651632</v>
      </c>
      <c r="D21" s="21" t="n">
        <v>1.95629983238391</v>
      </c>
      <c r="E21" s="20" t="n">
        <v>27617.9912497572</v>
      </c>
      <c r="F21" s="21" t="n">
        <v>1.19150917855633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4350.1066579662</v>
      </c>
      <c r="D23" s="17" t="n">
        <v>0.242658053426203</v>
      </c>
      <c r="E23" s="16" t="n">
        <v>3946.62983004283</v>
      </c>
      <c r="F23" s="17" t="n">
        <v>0.170267476165617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4350.1066579662</v>
      </c>
      <c r="D24" s="21" t="n">
        <v>0.242658053426203</v>
      </c>
      <c r="E24" s="20" t="n">
        <v>3946.62983004283</v>
      </c>
      <c r="F24" s="21" t="n">
        <v>0.170267476165617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16201.5384827824</v>
      </c>
      <c r="D26" s="17" t="n">
        <v>0.903755723676842</v>
      </c>
      <c r="E26" s="16" t="n">
        <v>14546.847576968</v>
      </c>
      <c r="F26" s="17" t="n">
        <v>0.627587366882437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5181.94732497574</v>
      </c>
      <c r="D27" s="21" t="n">
        <v>0.289059866735227</v>
      </c>
      <c r="E27" s="20" t="n">
        <v>4599.11579893466</v>
      </c>
      <c r="F27" s="21" t="n">
        <v>0.198417351867408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6945.43616623741</v>
      </c>
      <c r="D28" s="21" t="n">
        <v>0.387430964987667</v>
      </c>
      <c r="E28" s="20" t="n">
        <v>6269.86383376259</v>
      </c>
      <c r="F28" s="21" t="n">
        <v>0.270497598419371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1527.99595657223</v>
      </c>
      <c r="D29" s="21" t="n">
        <v>0.0852348122972867</v>
      </c>
      <c r="E29" s="20" t="n">
        <v>1379.37004342777</v>
      </c>
      <c r="F29" s="21" t="n">
        <v>0.0595094716522615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</v>
      </c>
      <c r="F30" s="21" t="n">
        <v>0</v>
      </c>
    </row>
    <row r="31" s="22" customFormat="true" ht="48" hidden="false" customHeight="true" outlineLevel="0" collapsed="false">
      <c r="A31" s="18" t="s">
        <v>48</v>
      </c>
      <c r="B31" s="19" t="s">
        <v>92</v>
      </c>
      <c r="C31" s="20" t="n">
        <v>141.402959670103</v>
      </c>
      <c r="D31" s="21" t="n">
        <v>0.00788775302311628</v>
      </c>
      <c r="E31" s="20" t="n">
        <v>127.648902329897</v>
      </c>
      <c r="F31" s="21" t="n">
        <v>0.00550709272746437</v>
      </c>
    </row>
    <row r="32" s="22" customFormat="true" ht="50.25" hidden="false" customHeight="true" outlineLevel="0" collapsed="false">
      <c r="A32" s="18" t="s">
        <v>50</v>
      </c>
      <c r="B32" s="19" t="s">
        <v>93</v>
      </c>
      <c r="C32" s="20" t="n">
        <v>647.552067273634</v>
      </c>
      <c r="D32" s="21" t="n">
        <v>0.0361218095305733</v>
      </c>
      <c r="E32" s="20" t="n">
        <v>584.565632726366</v>
      </c>
      <c r="F32" s="21" t="n">
        <v>0.0252196226207501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925.196236713834</v>
      </c>
      <c r="D33" s="21" t="n">
        <v>0.0516093823647052</v>
      </c>
      <c r="E33" s="20" t="n">
        <v>835.203763286166</v>
      </c>
      <c r="F33" s="21" t="n">
        <v>0.0360327780873276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832.007771339443</v>
      </c>
      <c r="D34" s="21" t="n">
        <v>0.0464111347382672</v>
      </c>
      <c r="E34" s="20" t="n">
        <v>751.079602500556</v>
      </c>
      <c r="F34" s="21" t="n">
        <v>0.0324034515078544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83.0474008936038</v>
      </c>
      <c r="D35" s="17" t="n">
        <v>0.00463255782614974</v>
      </c>
      <c r="E35" s="16" t="n">
        <v>75.3491885796694</v>
      </c>
      <c r="F35" s="17" t="n">
        <v>0.00325075234391775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83.0474008936038</v>
      </c>
      <c r="D36" s="21" t="n">
        <v>0.00463255782614974</v>
      </c>
      <c r="E36" s="20" t="n">
        <v>75.3491885796694</v>
      </c>
      <c r="F36" s="21" t="n">
        <v>0.00325075234391775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210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116949.719010878</v>
      </c>
      <c r="D43" s="17" t="n">
        <v>6.5237000826065</v>
      </c>
      <c r="E43" s="41" t="n">
        <v>105928.006289079</v>
      </c>
      <c r="F43" s="17" t="n">
        <v>4.5699989770516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0</v>
      </c>
      <c r="D44" s="17" t="n">
        <v>0</v>
      </c>
      <c r="E44" s="41" t="n">
        <v>0</v>
      </c>
      <c r="F44" s="17" t="n">
        <v>0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0</v>
      </c>
      <c r="D45" s="21" t="n">
        <v>0</v>
      </c>
      <c r="E45" s="20" t="n">
        <v>0</v>
      </c>
      <c r="F45" s="21" t="n">
        <v>0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s="22" customFormat="true" ht="68.25" hidden="false" customHeight="true" outlineLevel="0" collapsed="false">
      <c r="A49" s="57" t="s">
        <v>85</v>
      </c>
      <c r="B49" s="39" t="s">
        <v>211</v>
      </c>
      <c r="C49" s="16" t="n">
        <v>0</v>
      </c>
      <c r="D49" s="17" t="n">
        <v>0</v>
      </c>
      <c r="E49" s="16" t="n">
        <v>-353.813964130106</v>
      </c>
      <c r="F49" s="17" t="n">
        <v>-0.0152644188329999</v>
      </c>
    </row>
    <row r="50" customFormat="false" ht="74.25" hidden="false" customHeight="true" outlineLevel="0" collapsed="false">
      <c r="A50" s="12" t="n">
        <v>9</v>
      </c>
      <c r="B50" s="15" t="s">
        <v>77</v>
      </c>
      <c r="C50" s="16" t="n">
        <v>116949.719010878</v>
      </c>
      <c r="D50" s="16"/>
      <c r="E50" s="16" t="n">
        <v>105574.192324949</v>
      </c>
      <c r="F50" s="16"/>
    </row>
    <row r="51" customFormat="false" ht="90" hidden="false" customHeight="true" outlineLevel="0" collapsed="false">
      <c r="A51" s="12" t="n">
        <v>10</v>
      </c>
      <c r="B51" s="15" t="s">
        <v>78</v>
      </c>
      <c r="C51" s="43" t="n">
        <v>6.5237000826065</v>
      </c>
      <c r="D51" s="43"/>
      <c r="E51" s="43" t="n">
        <v>4.5547345582186</v>
      </c>
      <c r="F51" s="43"/>
      <c r="G51" s="44"/>
      <c r="I51" s="45"/>
      <c r="J51" s="45"/>
      <c r="K51" s="45"/>
      <c r="L51" s="45"/>
    </row>
    <row r="52" customFormat="false" ht="39.75" hidden="false" customHeight="true" outlineLevel="0" collapsed="false">
      <c r="A52" s="12" t="n">
        <v>11</v>
      </c>
      <c r="B52" s="15" t="s">
        <v>79</v>
      </c>
      <c r="C52" s="46" t="n">
        <v>17926.9</v>
      </c>
      <c r="D52" s="46"/>
      <c r="E52" s="46" t="n">
        <v>23179</v>
      </c>
      <c r="F52" s="46"/>
    </row>
    <row r="53" customFormat="false" ht="69.75" hidden="false" customHeight="true" outlineLevel="0" collapsed="false">
      <c r="A53" s="47"/>
      <c r="B53" s="48"/>
      <c r="C53" s="49"/>
      <c r="D53" s="49"/>
      <c r="E53" s="50"/>
      <c r="F53" s="50"/>
    </row>
    <row r="54" s="53" customFormat="true" ht="78.75" hidden="false" customHeight="true" outlineLevel="0" collapsed="false">
      <c r="A54" s="51" t="s">
        <v>80</v>
      </c>
      <c r="B54" s="51"/>
      <c r="C54" s="52"/>
      <c r="E54" s="52"/>
      <c r="F54" s="54" t="s">
        <v>81</v>
      </c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</row>
    <row r="55" customFormat="false" ht="14.25" hidden="false" customHeight="false" outlineLevel="0" collapsed="false">
      <c r="A55" s="55"/>
      <c r="B55" s="56"/>
      <c r="C55" s="56"/>
      <c r="D55" s="56"/>
      <c r="E55" s="56"/>
      <c r="F55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50:D50"/>
    <mergeCell ref="E50:F50"/>
    <mergeCell ref="C51:D51"/>
    <mergeCell ref="E51:F51"/>
    <mergeCell ref="C52:D52"/>
    <mergeCell ref="E52:F52"/>
    <mergeCell ref="A54:B54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212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52.5" hidden="false" customHeight="true" outlineLevel="0" collapsed="false">
      <c r="A5" s="9" t="s">
        <v>213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9221.77001434292</v>
      </c>
      <c r="D10" s="17" t="n">
        <v>6.07090803506423</v>
      </c>
      <c r="E10" s="16" t="n">
        <v>11916.0847825108</v>
      </c>
      <c r="F10" s="17" t="n">
        <v>6.08072093614208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5231.17089611268</v>
      </c>
      <c r="D15" s="17" t="n">
        <v>3.4438028032157</v>
      </c>
      <c r="E15" s="16" t="n">
        <v>7260.68573755452</v>
      </c>
      <c r="F15" s="17" t="n">
        <v>3.70509312252418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5231.17089611268</v>
      </c>
      <c r="D16" s="21" t="n">
        <v>3.4438028032157</v>
      </c>
      <c r="E16" s="20" t="n">
        <v>7260.68573755452</v>
      </c>
      <c r="F16" s="21" t="n">
        <v>3.70509312252418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3990.59911823024</v>
      </c>
      <c r="D20" s="17" t="n">
        <v>2.62710523184853</v>
      </c>
      <c r="E20" s="16" t="n">
        <v>4655.3990449563</v>
      </c>
      <c r="F20" s="17" t="n">
        <v>2.37562781361789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3990.59911823024</v>
      </c>
      <c r="D21" s="21" t="n">
        <v>2.62710523184853</v>
      </c>
      <c r="E21" s="20" t="n">
        <v>4655.3990449563</v>
      </c>
      <c r="F21" s="21" t="n">
        <v>2.37562781361789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445.152430845227</v>
      </c>
      <c r="D23" s="17" t="n">
        <v>0.293054312246283</v>
      </c>
      <c r="E23" s="16" t="n">
        <v>575.212144614568</v>
      </c>
      <c r="F23" s="17" t="n">
        <v>0.293527999701257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445.152430845227</v>
      </c>
      <c r="D24" s="21" t="n">
        <v>0.293054312246283</v>
      </c>
      <c r="E24" s="20" t="n">
        <v>575.212144614568</v>
      </c>
      <c r="F24" s="21" t="n">
        <v>0.293527999701257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1275.12714852865</v>
      </c>
      <c r="D26" s="17" t="n">
        <v>0.839446184375777</v>
      </c>
      <c r="E26" s="16" t="n">
        <v>1648.0868987619</v>
      </c>
      <c r="F26" s="17" t="n">
        <v>0.841010843141328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128.43056756772</v>
      </c>
      <c r="D27" s="21" t="n">
        <v>0.0845488624615503</v>
      </c>
      <c r="E27" s="20" t="n">
        <v>165.953990331863</v>
      </c>
      <c r="F27" s="21" t="n">
        <v>0.0846855256458363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766.887846887149</v>
      </c>
      <c r="D28" s="21" t="n">
        <v>0.504860301701206</v>
      </c>
      <c r="E28" s="20" t="n">
        <v>990.858153112851</v>
      </c>
      <c r="F28" s="21" t="n">
        <v>0.505630165138087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168.715326315173</v>
      </c>
      <c r="D29" s="21" t="n">
        <v>0.111069266374265</v>
      </c>
      <c r="E29" s="20" t="n">
        <v>217.988793684827</v>
      </c>
      <c r="F29" s="21" t="n">
        <v>0.111238636330379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</v>
      </c>
      <c r="F30" s="21" t="n">
        <v>0</v>
      </c>
    </row>
    <row r="31" s="22" customFormat="true" ht="48" hidden="false" customHeight="true" outlineLevel="0" collapsed="false">
      <c r="A31" s="18" t="s">
        <v>48</v>
      </c>
      <c r="B31" s="19" t="s">
        <v>92</v>
      </c>
      <c r="C31" s="20" t="n">
        <v>25.9331061592358</v>
      </c>
      <c r="D31" s="21" t="n">
        <v>0.0170723735585913</v>
      </c>
      <c r="E31" s="20" t="n">
        <v>33.5052027122056</v>
      </c>
      <c r="F31" s="21" t="n">
        <v>0.0170975443126097</v>
      </c>
    </row>
    <row r="32" s="22" customFormat="true" ht="50.25" hidden="false" customHeight="true" outlineLevel="0" collapsed="false">
      <c r="A32" s="18" t="s">
        <v>50</v>
      </c>
      <c r="B32" s="19" t="s">
        <v>93</v>
      </c>
      <c r="C32" s="20" t="n">
        <v>0</v>
      </c>
      <c r="D32" s="21" t="n">
        <v>0</v>
      </c>
      <c r="E32" s="20" t="n">
        <v>0</v>
      </c>
      <c r="F32" s="21" t="n">
        <v>0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109.520621</v>
      </c>
      <c r="D33" s="21" t="n">
        <v>0.0721</v>
      </c>
      <c r="E33" s="20" t="n">
        <v>141.48673</v>
      </c>
      <c r="F33" s="21" t="n">
        <v>0.0722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75.6396805993728</v>
      </c>
      <c r="D34" s="21" t="n">
        <v>0.0497953802801646</v>
      </c>
      <c r="E34" s="20" t="n">
        <v>98.2940289201561</v>
      </c>
      <c r="F34" s="21" t="n">
        <v>0.0501589717144164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214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10942.0495937168</v>
      </c>
      <c r="D43" s="17" t="n">
        <v>7.20340853168629</v>
      </c>
      <c r="E43" s="41" t="n">
        <v>14139.3838258873</v>
      </c>
      <c r="F43" s="17" t="n">
        <v>7.21525977898466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14.6487066320332</v>
      </c>
      <c r="D44" s="17" t="n">
        <v>0.00964358801590065</v>
      </c>
      <c r="E44" s="41" t="n">
        <v>17.7708933095348</v>
      </c>
      <c r="F44" s="17" t="n">
        <v>0.00906840165822202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14.6487066320332</v>
      </c>
      <c r="D45" s="21" t="n">
        <v>0.00964358801590065</v>
      </c>
      <c r="E45" s="20" t="n">
        <v>17.7708933095348</v>
      </c>
      <c r="F45" s="21" t="n">
        <v>0.00906840165822202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10956.6983003488</v>
      </c>
      <c r="D49" s="16"/>
      <c r="E49" s="16" t="n">
        <v>14157.1547191968</v>
      </c>
      <c r="F49" s="16"/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7.21305211970219</v>
      </c>
      <c r="D50" s="43"/>
      <c r="E50" s="43" t="n">
        <v>7.22432818064288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1519.01</v>
      </c>
      <c r="D51" s="46"/>
      <c r="E51" s="46" t="n">
        <v>1959.65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5" activeCellId="0" sqref="D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215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216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17244.5172520816</v>
      </c>
      <c r="D10" s="17" t="n">
        <v>6.27662215900065</v>
      </c>
      <c r="E10" s="16" t="n">
        <v>21212.6682213227</v>
      </c>
      <c r="F10" s="17" t="n">
        <v>6.25618778038639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45.4889286988795</v>
      </c>
      <c r="D11" s="17" t="n">
        <v>0.016556962058542</v>
      </c>
      <c r="E11" s="16" t="n">
        <v>3.13176789665263</v>
      </c>
      <c r="F11" s="17" t="n">
        <v>0.000923642789375737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45.4889286988795</v>
      </c>
      <c r="D12" s="21" t="n">
        <v>0.016556962058542</v>
      </c>
      <c r="E12" s="20" t="n">
        <v>3.13176789665263</v>
      </c>
      <c r="F12" s="21" t="n">
        <v>0.000923642789375737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16651.799808548</v>
      </c>
      <c r="D15" s="17" t="n">
        <v>6.06088614356306</v>
      </c>
      <c r="E15" s="16" t="n">
        <v>20552.6354244115</v>
      </c>
      <c r="F15" s="17" t="n">
        <v>6.06152631320993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16651.259808548</v>
      </c>
      <c r="D16" s="21" t="n">
        <v>6.0606895955289</v>
      </c>
      <c r="E16" s="20" t="n">
        <v>20549.7954244115</v>
      </c>
      <c r="F16" s="21" t="n">
        <v>6.06068872063973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.54</v>
      </c>
      <c r="D18" s="21" t="n">
        <v>0.000196548034155681</v>
      </c>
      <c r="E18" s="20" t="n">
        <v>2.84</v>
      </c>
      <c r="F18" s="21" t="n">
        <v>0.00083759257019999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547.228514834683</v>
      </c>
      <c r="D20" s="17" t="n">
        <v>0.199179053379055</v>
      </c>
      <c r="E20" s="16" t="n">
        <v>656.901029014541</v>
      </c>
      <c r="F20" s="17" t="n">
        <v>0.19373782438708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537.385461047809</v>
      </c>
      <c r="D21" s="21" t="n">
        <v>0.195596399912576</v>
      </c>
      <c r="E21" s="20" t="n">
        <v>646.436039496708</v>
      </c>
      <c r="F21" s="21" t="n">
        <v>0.190651416828151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9.84305378687412</v>
      </c>
      <c r="D22" s="21" t="n">
        <v>0.00358265346647914</v>
      </c>
      <c r="E22" s="20" t="n">
        <v>10.4649895178322</v>
      </c>
      <c r="F22" s="21" t="n">
        <v>0.00308640755892854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863.067486183239</v>
      </c>
      <c r="D23" s="17" t="n">
        <v>0.314137440283335</v>
      </c>
      <c r="E23" s="16" t="n">
        <v>1058.0826236371</v>
      </c>
      <c r="F23" s="17" t="n">
        <v>0.312057093033854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801.204997726255</v>
      </c>
      <c r="D24" s="21" t="n">
        <v>0.291620865294078</v>
      </c>
      <c r="E24" s="20" t="n">
        <v>984.024106631214</v>
      </c>
      <c r="F24" s="21" t="n">
        <v>0.290215239652108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61.8624884569844</v>
      </c>
      <c r="D25" s="21" t="n">
        <v>0.022516574989257</v>
      </c>
      <c r="E25" s="20" t="n">
        <v>74.0585170058829</v>
      </c>
      <c r="F25" s="21" t="n">
        <v>0.0218418533817455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1528.36786772225</v>
      </c>
      <c r="D26" s="17" t="n">
        <v>0.556292036791701</v>
      </c>
      <c r="E26" s="16" t="n">
        <v>1690.3822368784</v>
      </c>
      <c r="F26" s="17" t="n">
        <v>0.498539296622319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204.139648420227</v>
      </c>
      <c r="D27" s="21" t="n">
        <v>0.0743023085004213</v>
      </c>
      <c r="E27" s="20" t="n">
        <v>241.591865889329</v>
      </c>
      <c r="F27" s="21" t="n">
        <v>0.0712519548907235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545.086007783124</v>
      </c>
      <c r="D28" s="21" t="n">
        <v>0.198399228288039</v>
      </c>
      <c r="E28" s="20" t="n">
        <v>553.074046616876</v>
      </c>
      <c r="F28" s="21" t="n">
        <v>0.16311644796364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119.918921712287</v>
      </c>
      <c r="D29" s="21" t="n">
        <v>0.0436478302233685</v>
      </c>
      <c r="E29" s="20" t="n">
        <v>121.676290255713</v>
      </c>
      <c r="F29" s="21" t="n">
        <v>0.0358856185520009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</v>
      </c>
      <c r="F30" s="21" t="n">
        <v>0</v>
      </c>
    </row>
    <row r="31" s="22" customFormat="true" ht="48" hidden="false" customHeight="true" outlineLevel="0" collapsed="false">
      <c r="A31" s="18" t="s">
        <v>48</v>
      </c>
      <c r="B31" s="19" t="s">
        <v>92</v>
      </c>
      <c r="C31" s="20" t="n">
        <v>29.1240213774318</v>
      </c>
      <c r="D31" s="21" t="n">
        <v>0.0106004984230412</v>
      </c>
      <c r="E31" s="20" t="n">
        <v>35.2278286225682</v>
      </c>
      <c r="F31" s="21" t="n">
        <v>0.0103896364501907</v>
      </c>
    </row>
    <row r="32" s="22" customFormat="true" ht="50.25" hidden="false" customHeight="true" outlineLevel="0" collapsed="false">
      <c r="A32" s="18" t="s">
        <v>50</v>
      </c>
      <c r="B32" s="19" t="s">
        <v>93</v>
      </c>
      <c r="C32" s="20" t="n">
        <v>353.914746307112</v>
      </c>
      <c r="D32" s="21" t="n">
        <v>0.128817125269202</v>
      </c>
      <c r="E32" s="20" t="n">
        <v>428.088136192888</v>
      </c>
      <c r="F32" s="21" t="n">
        <v>0.126254733192227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237.274522122072</v>
      </c>
      <c r="D33" s="21" t="n">
        <v>0.0863626682931886</v>
      </c>
      <c r="E33" s="20" t="n">
        <v>271.134069301024</v>
      </c>
      <c r="F33" s="21" t="n">
        <v>0.0799647471741645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38.91</v>
      </c>
      <c r="D34" s="21" t="n">
        <v>0.0141623777944399</v>
      </c>
      <c r="E34" s="20" t="n">
        <v>39.5900000000003</v>
      </c>
      <c r="F34" s="21" t="n">
        <v>0.0116761583993725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217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19635.9526059871</v>
      </c>
      <c r="D43" s="17" t="n">
        <v>7.14705163607569</v>
      </c>
      <c r="E43" s="41" t="n">
        <v>23961.1330818382</v>
      </c>
      <c r="F43" s="17" t="n">
        <v>7.06678417004256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300.61634827195</v>
      </c>
      <c r="D44" s="17" t="n">
        <v>0.109417689422058</v>
      </c>
      <c r="E44" s="41" t="n">
        <v>0</v>
      </c>
      <c r="F44" s="17" t="n">
        <v>0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300.61634827195</v>
      </c>
      <c r="D45" s="21" t="n">
        <v>0.109417689422058</v>
      </c>
      <c r="E45" s="20" t="n">
        <v>0</v>
      </c>
      <c r="F45" s="21" t="n">
        <v>0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19936.568954259</v>
      </c>
      <c r="D49" s="16"/>
      <c r="E49" s="16" t="n">
        <v>23961.1330818382</v>
      </c>
      <c r="F49" s="16" t="n">
        <v>7.06678417004256</v>
      </c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7.25646932549774</v>
      </c>
      <c r="D50" s="43"/>
      <c r="E50" s="43" t="n">
        <v>7.06678417004256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2747.42</v>
      </c>
      <c r="D51" s="46"/>
      <c r="E51" s="46" t="n">
        <v>3390.67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O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3" min="3" style="2" width="27.56"/>
    <col collapsed="false" customWidth="true" hidden="false" outlineLevel="0" max="5" min="4" style="2" width="26.84"/>
    <col collapsed="false" customWidth="true" hidden="false" outlineLevel="0" max="6" min="6" style="2" width="27.85"/>
    <col collapsed="false" customWidth="false" hidden="false" outlineLevel="0" max="257" min="7" style="2" width="11.56"/>
  </cols>
  <sheetData>
    <row r="1" s="5" customFormat="true" ht="221.25" hidden="false" customHeight="true" outlineLevel="0" collapsed="false">
      <c r="A1" s="3"/>
      <c r="B1" s="4"/>
      <c r="D1" s="2"/>
      <c r="E1" s="68" t="s">
        <v>218</v>
      </c>
      <c r="F1" s="68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8.25" hidden="false" customHeight="true" outlineLevel="0" collapsed="false">
      <c r="A4" s="138" t="s">
        <v>219</v>
      </c>
      <c r="B4" s="138"/>
      <c r="C4" s="138"/>
      <c r="D4" s="138"/>
      <c r="E4" s="138"/>
      <c r="F4" s="138"/>
    </row>
    <row r="5" customFormat="false" ht="60" hidden="false" customHeight="true" outlineLevel="0" collapsed="false">
      <c r="A5" s="138" t="s">
        <v>220</v>
      </c>
      <c r="B5" s="138"/>
      <c r="C5" s="138"/>
      <c r="D5" s="138"/>
      <c r="E5" s="138"/>
      <c r="F5" s="138"/>
    </row>
    <row r="6" customFormat="false" ht="32.25" hidden="false" customHeight="true" outlineLevel="0" collapsed="false">
      <c r="A6" s="7"/>
      <c r="B6" s="8"/>
      <c r="C6" s="8"/>
      <c r="D6" s="10"/>
      <c r="E6" s="8"/>
      <c r="F6" s="8"/>
    </row>
    <row r="7" customFormat="false" ht="90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0" hidden="false" customHeight="true" outlineLevel="0" collapsed="false">
      <c r="A10" s="12" t="n">
        <v>1</v>
      </c>
      <c r="B10" s="15" t="s">
        <v>10</v>
      </c>
      <c r="C10" s="16" t="n">
        <v>5368.95960305659</v>
      </c>
      <c r="D10" s="17" t="n">
        <v>4.07183564119691</v>
      </c>
      <c r="E10" s="16" t="n">
        <v>5498.80395651852</v>
      </c>
      <c r="F10" s="17" t="n">
        <v>4.31089400460858</v>
      </c>
    </row>
    <row r="11" customFormat="false" ht="30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0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0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0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0" hidden="false" customHeight="true" outlineLevel="0" collapsed="false">
      <c r="A15" s="12" t="s">
        <v>19</v>
      </c>
      <c r="B15" s="15" t="s">
        <v>20</v>
      </c>
      <c r="C15" s="16" t="n">
        <v>4248.7488797171</v>
      </c>
      <c r="D15" s="17" t="n">
        <v>3.22226434877222</v>
      </c>
      <c r="E15" s="16" t="n">
        <v>4981.82201796735</v>
      </c>
      <c r="F15" s="17" t="n">
        <v>3.90559598761905</v>
      </c>
    </row>
    <row r="16" customFormat="false" ht="49.5" hidden="false" customHeight="true" outlineLevel="0" collapsed="false">
      <c r="A16" s="18" t="s">
        <v>21</v>
      </c>
      <c r="B16" s="19" t="s">
        <v>22</v>
      </c>
      <c r="C16" s="20" t="n">
        <v>4248.7488797171</v>
      </c>
      <c r="D16" s="21" t="n">
        <v>3.22226434877222</v>
      </c>
      <c r="E16" s="20" t="n">
        <v>4981.82201796735</v>
      </c>
      <c r="F16" s="21" t="n">
        <v>3.90559598761905</v>
      </c>
    </row>
    <row r="17" s="22" customFormat="true" ht="31.5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1.5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1.5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1.5" hidden="false" customHeight="true" outlineLevel="0" collapsed="false">
      <c r="A20" s="12" t="s">
        <v>29</v>
      </c>
      <c r="B20" s="15" t="s">
        <v>30</v>
      </c>
      <c r="C20" s="16" t="n">
        <v>1120.2107233395</v>
      </c>
      <c r="D20" s="17" t="n">
        <v>0.849571292424687</v>
      </c>
      <c r="E20" s="16" t="n">
        <v>516.981938551171</v>
      </c>
      <c r="F20" s="17" t="n">
        <v>0.405298016989535</v>
      </c>
    </row>
    <row r="21" customFormat="false" ht="54" hidden="false" customHeight="true" outlineLevel="0" collapsed="false">
      <c r="A21" s="18" t="s">
        <v>31</v>
      </c>
      <c r="B21" s="19" t="s">
        <v>32</v>
      </c>
      <c r="C21" s="20" t="n">
        <v>1120.2107233395</v>
      </c>
      <c r="D21" s="21" t="n">
        <v>0.849571292424687</v>
      </c>
      <c r="E21" s="20" t="n">
        <v>516.981938551171</v>
      </c>
      <c r="F21" s="21" t="n">
        <v>0.405298016989535</v>
      </c>
    </row>
    <row r="22" s="22" customFormat="true" ht="73.5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4.5" hidden="false" customHeight="true" outlineLevel="0" collapsed="false">
      <c r="A23" s="12" t="s">
        <v>35</v>
      </c>
      <c r="B23" s="15" t="s">
        <v>36</v>
      </c>
      <c r="C23" s="16" t="n">
        <v>405.55021049935</v>
      </c>
      <c r="D23" s="17" t="n">
        <v>0.307570539451636</v>
      </c>
      <c r="E23" s="16" t="n">
        <v>415.358145140664</v>
      </c>
      <c r="F23" s="17" t="n">
        <v>0.3256280732703</v>
      </c>
    </row>
    <row r="24" customFormat="false" ht="49.5" hidden="false" customHeight="true" outlineLevel="0" collapsed="false">
      <c r="A24" s="18" t="s">
        <v>37</v>
      </c>
      <c r="B24" s="19" t="s">
        <v>38</v>
      </c>
      <c r="C24" s="20" t="n">
        <v>405.55021049935</v>
      </c>
      <c r="D24" s="21" t="n">
        <v>0.307570539451636</v>
      </c>
      <c r="E24" s="20" t="n">
        <v>415.358145140664</v>
      </c>
      <c r="F24" s="21" t="n">
        <v>0.3256280732703</v>
      </c>
    </row>
    <row r="25" s="22" customFormat="true" ht="66.7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4.5" hidden="false" customHeight="true" outlineLevel="0" collapsed="false">
      <c r="A26" s="12" t="n">
        <v>3</v>
      </c>
      <c r="B26" s="15" t="s">
        <v>41</v>
      </c>
      <c r="C26" s="16" t="n">
        <v>699.879746834554</v>
      </c>
      <c r="D26" s="17" t="n">
        <v>0.530790974119156</v>
      </c>
      <c r="E26" s="16" t="n">
        <v>694.819414643511</v>
      </c>
      <c r="F26" s="17" t="n">
        <v>0.544717155322769</v>
      </c>
    </row>
    <row r="27" customFormat="false" ht="45.75" hidden="false" customHeight="true" outlineLevel="0" collapsed="false">
      <c r="A27" s="18" t="s">
        <v>42</v>
      </c>
      <c r="B27" s="19" t="s">
        <v>43</v>
      </c>
      <c r="C27" s="20" t="n">
        <v>498.571196237487</v>
      </c>
      <c r="D27" s="21" t="n">
        <v>0.378117943997609</v>
      </c>
      <c r="E27" s="20" t="n">
        <v>489.669716672376</v>
      </c>
      <c r="F27" s="21" t="n">
        <v>0.383886070958933</v>
      </c>
    </row>
    <row r="28" customFormat="false" ht="31.5" hidden="false" customHeight="true" outlineLevel="0" collapsed="false">
      <c r="A28" s="18" t="s">
        <v>44</v>
      </c>
      <c r="B28" s="19" t="s">
        <v>45</v>
      </c>
      <c r="C28" s="20" t="n">
        <v>75.2895882414481</v>
      </c>
      <c r="D28" s="21" t="n">
        <v>0.057099857603331</v>
      </c>
      <c r="E28" s="20" t="n">
        <v>77.1104117585519</v>
      </c>
      <c r="F28" s="21" t="n">
        <v>0.0604522027647088</v>
      </c>
    </row>
    <row r="29" s="22" customFormat="true" ht="31.5" hidden="false" customHeight="true" outlineLevel="0" collapsed="false">
      <c r="A29" s="18" t="s">
        <v>46</v>
      </c>
      <c r="B29" s="19" t="s">
        <v>24</v>
      </c>
      <c r="C29" s="20" t="n">
        <v>16.5637094131186</v>
      </c>
      <c r="D29" s="21" t="n">
        <v>0.0125619686727328</v>
      </c>
      <c r="E29" s="20" t="n">
        <v>16.9642905868814</v>
      </c>
      <c r="F29" s="21" t="n">
        <v>0.0132994846082359</v>
      </c>
    </row>
    <row r="30" s="22" customFormat="true" ht="31.5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</v>
      </c>
      <c r="F30" s="21" t="n">
        <v>0</v>
      </c>
    </row>
    <row r="31" s="22" customFormat="true" ht="50.25" hidden="false" customHeight="true" outlineLevel="0" collapsed="false">
      <c r="A31" s="18" t="s">
        <v>48</v>
      </c>
      <c r="B31" s="19" t="s">
        <v>92</v>
      </c>
      <c r="C31" s="20" t="n">
        <v>1.67968897651525</v>
      </c>
      <c r="D31" s="21" t="n">
        <v>0.00127388133760712</v>
      </c>
      <c r="E31" s="20" t="n">
        <v>1.72031102348475</v>
      </c>
      <c r="F31" s="21" t="n">
        <v>0.00134867119028878</v>
      </c>
    </row>
    <row r="32" s="22" customFormat="true" ht="54" hidden="false" customHeight="true" outlineLevel="0" collapsed="false">
      <c r="A32" s="18" t="s">
        <v>50</v>
      </c>
      <c r="B32" s="19" t="s">
        <v>221</v>
      </c>
      <c r="C32" s="20" t="n">
        <v>33.0200125967124</v>
      </c>
      <c r="D32" s="21" t="n">
        <v>0.0250424801273453</v>
      </c>
      <c r="E32" s="20" t="n">
        <v>33.8185774032876</v>
      </c>
      <c r="F32" s="21" t="n">
        <v>0.0265127296272128</v>
      </c>
    </row>
    <row r="33" s="22" customFormat="true" ht="49.5" hidden="false" customHeight="true" outlineLevel="0" collapsed="false">
      <c r="A33" s="18" t="s">
        <v>52</v>
      </c>
      <c r="B33" s="19" t="s">
        <v>53</v>
      </c>
      <c r="C33" s="20" t="n">
        <v>63.5</v>
      </c>
      <c r="D33" s="21" t="n">
        <v>0.0481585972576144</v>
      </c>
      <c r="E33" s="20" t="n">
        <v>64</v>
      </c>
      <c r="F33" s="21" t="n">
        <v>0.0501740412054313</v>
      </c>
    </row>
    <row r="34" s="22" customFormat="true" ht="32.25" hidden="false" customHeight="true" outlineLevel="0" collapsed="false">
      <c r="A34" s="18" t="s">
        <v>54</v>
      </c>
      <c r="B34" s="19" t="s">
        <v>55</v>
      </c>
      <c r="C34" s="20" t="n">
        <v>11.2555513692734</v>
      </c>
      <c r="D34" s="21" t="n">
        <v>0.00853624512291696</v>
      </c>
      <c r="E34" s="20" t="n">
        <v>11.5361071989287</v>
      </c>
      <c r="F34" s="21" t="n">
        <v>0.00904395496795818</v>
      </c>
    </row>
    <row r="35" customFormat="false" ht="32.2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5.7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9.7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customFormat="false" ht="33" hidden="false" customHeight="true" outlineLevel="0" collapsed="false">
      <c r="A38" s="12" t="n">
        <v>5</v>
      </c>
      <c r="B38" s="15" t="s">
        <v>62</v>
      </c>
      <c r="C38" s="16" t="n">
        <v>0</v>
      </c>
      <c r="D38" s="17" t="n">
        <v>0</v>
      </c>
      <c r="E38" s="16" t="n">
        <v>0</v>
      </c>
      <c r="F38" s="17" t="n">
        <v>0</v>
      </c>
    </row>
    <row r="39" customFormat="false" ht="49.5" hidden="false" customHeight="true" outlineLevel="0" collapsed="false">
      <c r="A39" s="18" t="s">
        <v>63</v>
      </c>
      <c r="B39" s="19" t="s">
        <v>64</v>
      </c>
      <c r="C39" s="20" t="n">
        <v>0</v>
      </c>
      <c r="D39" s="21" t="n">
        <v>0</v>
      </c>
      <c r="E39" s="20" t="n">
        <v>0</v>
      </c>
      <c r="F39" s="21" t="n">
        <v>0</v>
      </c>
    </row>
    <row r="40" customFormat="false" ht="66.75" hidden="false" customHeight="true" outlineLevel="0" collapsed="false">
      <c r="A40" s="18" t="s">
        <v>65</v>
      </c>
      <c r="B40" s="19" t="s">
        <v>66</v>
      </c>
      <c r="C40" s="20" t="n">
        <v>0</v>
      </c>
      <c r="D40" s="21" t="n">
        <v>0</v>
      </c>
      <c r="E40" s="20" t="n">
        <v>0</v>
      </c>
      <c r="F40" s="21" t="n">
        <v>0</v>
      </c>
    </row>
    <row r="41" customFormat="false" ht="33" hidden="false" customHeight="true" outlineLevel="0" collapsed="false">
      <c r="A41" s="12" t="n">
        <v>6</v>
      </c>
      <c r="B41" s="15" t="s">
        <v>67</v>
      </c>
      <c r="C41" s="41" t="n">
        <v>6474.3895603905</v>
      </c>
      <c r="D41" s="17" t="n">
        <v>4.9101971547677</v>
      </c>
      <c r="E41" s="41" t="n">
        <v>6608.9815163027</v>
      </c>
      <c r="F41" s="17" t="n">
        <v>5.18123923320165</v>
      </c>
    </row>
    <row r="42" customFormat="false" ht="33" hidden="false" customHeight="true" outlineLevel="0" collapsed="false">
      <c r="A42" s="12" t="n">
        <v>7</v>
      </c>
      <c r="B42" s="126" t="s">
        <v>68</v>
      </c>
      <c r="C42" s="41" t="n">
        <v>0</v>
      </c>
      <c r="D42" s="17" t="n">
        <v>0</v>
      </c>
      <c r="E42" s="41" t="n">
        <v>0</v>
      </c>
      <c r="F42" s="17" t="n">
        <v>0</v>
      </c>
    </row>
    <row r="43" customFormat="false" ht="49.5" hidden="false" customHeight="true" outlineLevel="0" collapsed="false">
      <c r="A43" s="18" t="s">
        <v>69</v>
      </c>
      <c r="B43" s="19" t="s">
        <v>70</v>
      </c>
      <c r="C43" s="20" t="n">
        <v>0</v>
      </c>
      <c r="D43" s="21" t="n">
        <v>0</v>
      </c>
      <c r="E43" s="20" t="n">
        <v>0</v>
      </c>
      <c r="F43" s="21" t="n">
        <v>0</v>
      </c>
    </row>
    <row r="44" customFormat="false" ht="51.75" hidden="false" customHeight="true" outlineLevel="0" collapsed="false">
      <c r="A44" s="18" t="s">
        <v>71</v>
      </c>
      <c r="B44" s="19" t="s">
        <v>72</v>
      </c>
      <c r="C44" s="20" t="n">
        <v>0</v>
      </c>
      <c r="D44" s="21" t="n">
        <v>0</v>
      </c>
      <c r="E44" s="20" t="n">
        <v>0</v>
      </c>
      <c r="F44" s="21" t="n">
        <v>0</v>
      </c>
    </row>
    <row r="45" s="22" customFormat="true" ht="77.25" hidden="false" customHeight="true" outlineLevel="0" collapsed="false">
      <c r="A45" s="18" t="s">
        <v>73</v>
      </c>
      <c r="B45" s="19" t="s">
        <v>74</v>
      </c>
      <c r="C45" s="20" t="n">
        <v>0</v>
      </c>
      <c r="D45" s="21" t="n">
        <v>0</v>
      </c>
      <c r="E45" s="20" t="n">
        <v>0</v>
      </c>
      <c r="F45" s="21" t="n">
        <v>0</v>
      </c>
    </row>
    <row r="46" s="22" customFormat="true" ht="68.25" hidden="false" customHeight="true" outlineLevel="0" collapsed="false">
      <c r="A46" s="18" t="s">
        <v>75</v>
      </c>
      <c r="B46" s="19" t="s">
        <v>76</v>
      </c>
      <c r="C46" s="20" t="n">
        <v>0</v>
      </c>
      <c r="D46" s="21" t="n">
        <v>0</v>
      </c>
      <c r="E46" s="20" t="n">
        <v>0</v>
      </c>
      <c r="F46" s="21" t="n">
        <v>0</v>
      </c>
    </row>
    <row r="47" customFormat="false" ht="73.5" hidden="false" customHeight="true" outlineLevel="0" collapsed="false">
      <c r="A47" s="12" t="n">
        <v>8</v>
      </c>
      <c r="B47" s="15" t="s">
        <v>168</v>
      </c>
      <c r="C47" s="16" t="n">
        <v>6474.3895603905</v>
      </c>
      <c r="D47" s="17" t="n">
        <v>4.9101971547677</v>
      </c>
      <c r="E47" s="16" t="n">
        <v>6608.9815163027</v>
      </c>
      <c r="F47" s="17" t="n">
        <v>5.18123923320165</v>
      </c>
      <c r="H47" s="45"/>
      <c r="I47" s="45"/>
      <c r="J47" s="45"/>
    </row>
    <row r="48" customFormat="false" ht="80.25" hidden="false" customHeight="true" outlineLevel="0" collapsed="false">
      <c r="A48" s="12" t="n">
        <v>9</v>
      </c>
      <c r="B48" s="15" t="s">
        <v>137</v>
      </c>
      <c r="C48" s="43" t="n">
        <v>5.89223658572124</v>
      </c>
      <c r="D48" s="43"/>
      <c r="E48" s="43" t="n">
        <v>6.21748707984198</v>
      </c>
      <c r="F48" s="43"/>
    </row>
    <row r="49" customFormat="false" ht="43.5" hidden="false" customHeight="true" outlineLevel="0" collapsed="false">
      <c r="A49" s="12" t="n">
        <v>10</v>
      </c>
      <c r="B49" s="15" t="s">
        <v>79</v>
      </c>
      <c r="C49" s="46" t="n">
        <v>1318.56</v>
      </c>
      <c r="D49" s="46"/>
      <c r="E49" s="46" t="n">
        <v>1275.56</v>
      </c>
      <c r="F49" s="46"/>
    </row>
    <row r="50" customFormat="false" ht="44.25" hidden="false" customHeight="true" outlineLevel="0" collapsed="false">
      <c r="A50" s="127"/>
      <c r="B50" s="128"/>
      <c r="C50" s="129"/>
      <c r="D50" s="129"/>
      <c r="E50" s="130"/>
      <c r="F50" s="130"/>
    </row>
    <row r="51" s="133" customFormat="true" ht="78.75" hidden="false" customHeight="true" outlineLevel="0" collapsed="false">
      <c r="A51" s="89" t="s">
        <v>80</v>
      </c>
      <c r="B51" s="89"/>
      <c r="C51" s="90"/>
      <c r="D51" s="131"/>
      <c r="E51" s="90"/>
      <c r="F51" s="54" t="s">
        <v>81</v>
      </c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32"/>
      <c r="BZ51" s="132"/>
      <c r="CA51" s="132"/>
      <c r="CB51" s="132"/>
      <c r="CC51" s="132"/>
      <c r="CD51" s="132"/>
      <c r="CE51" s="132"/>
      <c r="CF51" s="132"/>
      <c r="CG51" s="132"/>
      <c r="CH51" s="132"/>
      <c r="CI51" s="132"/>
      <c r="CJ51" s="132"/>
      <c r="CK51" s="132"/>
      <c r="CL51" s="132"/>
      <c r="CM51" s="132"/>
      <c r="CN51" s="132"/>
      <c r="CO51" s="132"/>
      <c r="CP51" s="132"/>
      <c r="CQ51" s="132"/>
      <c r="CR51" s="132"/>
      <c r="CS51" s="132"/>
      <c r="CT51" s="132"/>
      <c r="CU51" s="132"/>
      <c r="CV51" s="132"/>
      <c r="CW51" s="132"/>
      <c r="CX51" s="132"/>
      <c r="CY51" s="132"/>
      <c r="CZ51" s="132"/>
      <c r="DA51" s="132"/>
      <c r="DB51" s="132"/>
      <c r="DC51" s="132"/>
      <c r="DD51" s="132"/>
      <c r="DE51" s="132"/>
      <c r="DF51" s="132"/>
      <c r="DG51" s="132"/>
      <c r="DH51" s="132"/>
      <c r="DI51" s="132"/>
      <c r="DJ51" s="132"/>
      <c r="DK51" s="132"/>
      <c r="DL51" s="132"/>
      <c r="DM51" s="132"/>
      <c r="DN51" s="132"/>
      <c r="DO51" s="132"/>
      <c r="DP51" s="132"/>
      <c r="DQ51" s="132"/>
      <c r="DR51" s="132"/>
      <c r="DS51" s="132"/>
      <c r="DT51" s="132"/>
      <c r="DU51" s="132"/>
      <c r="DV51" s="132"/>
      <c r="DW51" s="132"/>
      <c r="DX51" s="132"/>
      <c r="DY51" s="132"/>
      <c r="DZ51" s="132"/>
      <c r="EA51" s="132"/>
      <c r="EB51" s="132"/>
      <c r="EC51" s="132"/>
      <c r="ED51" s="132"/>
      <c r="EE51" s="132"/>
      <c r="EF51" s="132"/>
      <c r="EG51" s="132"/>
      <c r="EH51" s="132"/>
      <c r="EI51" s="132"/>
      <c r="EJ51" s="132"/>
      <c r="EK51" s="132"/>
      <c r="EL51" s="132"/>
      <c r="EM51" s="132"/>
      <c r="EN51" s="132"/>
      <c r="EO51" s="132"/>
      <c r="EP51" s="132"/>
      <c r="EQ51" s="132"/>
      <c r="ER51" s="132"/>
      <c r="ES51" s="132"/>
      <c r="ET51" s="132"/>
      <c r="EU51" s="132"/>
      <c r="EV51" s="132"/>
      <c r="EW51" s="132"/>
      <c r="EX51" s="132"/>
      <c r="EY51" s="132"/>
      <c r="EZ51" s="132"/>
      <c r="FA51" s="132"/>
      <c r="FB51" s="132"/>
      <c r="FC51" s="132"/>
      <c r="FD51" s="132"/>
      <c r="FE51" s="132"/>
      <c r="FF51" s="132"/>
      <c r="FG51" s="132"/>
      <c r="FH51" s="132"/>
      <c r="FI51" s="132"/>
      <c r="FJ51" s="132"/>
      <c r="FK51" s="132"/>
      <c r="FL51" s="132"/>
      <c r="FM51" s="132"/>
      <c r="FN51" s="132"/>
      <c r="FO51" s="132"/>
      <c r="FP51" s="132"/>
      <c r="FQ51" s="132"/>
      <c r="FR51" s="132"/>
      <c r="FS51" s="132"/>
      <c r="FT51" s="132"/>
      <c r="FU51" s="132"/>
      <c r="FV51" s="132"/>
      <c r="FW51" s="132"/>
      <c r="FX51" s="132"/>
      <c r="FY51" s="132"/>
      <c r="FZ51" s="132"/>
      <c r="GA51" s="132"/>
      <c r="GB51" s="132"/>
      <c r="GC51" s="132"/>
      <c r="GD51" s="132"/>
      <c r="GE51" s="132"/>
      <c r="GF51" s="132"/>
      <c r="GG51" s="132"/>
      <c r="GH51" s="132"/>
      <c r="GI51" s="132"/>
      <c r="GJ51" s="132"/>
      <c r="GK51" s="132"/>
      <c r="GL51" s="132"/>
      <c r="GM51" s="132"/>
      <c r="GN51" s="132"/>
      <c r="GO51" s="132"/>
      <c r="GP51" s="132"/>
      <c r="GQ51" s="132"/>
      <c r="GR51" s="132"/>
      <c r="GS51" s="132"/>
      <c r="GT51" s="132"/>
      <c r="GU51" s="132"/>
      <c r="GV51" s="132"/>
      <c r="GW51" s="132"/>
      <c r="GX51" s="132"/>
      <c r="GY51" s="132"/>
      <c r="GZ51" s="132"/>
      <c r="HA51" s="132"/>
      <c r="HB51" s="132"/>
      <c r="HC51" s="132"/>
      <c r="HD51" s="132"/>
      <c r="HE51" s="132"/>
      <c r="HF51" s="132"/>
      <c r="HG51" s="132"/>
      <c r="HH51" s="132"/>
      <c r="HI51" s="132"/>
      <c r="HJ51" s="132"/>
      <c r="HK51" s="132"/>
      <c r="HL51" s="132"/>
      <c r="HM51" s="132"/>
      <c r="HN51" s="132"/>
      <c r="HO51" s="132"/>
    </row>
    <row r="52" customFormat="false" ht="14.25" hidden="false" customHeight="false" outlineLevel="0" collapsed="false">
      <c r="A52" s="55"/>
      <c r="B52" s="56"/>
      <c r="C52" s="56"/>
      <c r="D52" s="56"/>
      <c r="E52" s="56"/>
      <c r="F52" s="56"/>
    </row>
    <row r="54" customFormat="false" ht="15.75" hidden="false" customHeight="false" outlineLevel="0" collapsed="false">
      <c r="A54" s="65" t="s">
        <v>222</v>
      </c>
      <c r="B54" s="65"/>
      <c r="C54" s="65"/>
      <c r="D54" s="65"/>
      <c r="E54" s="65"/>
      <c r="F54" s="65"/>
    </row>
  </sheetData>
  <mergeCells count="13">
    <mergeCell ref="E1:F1"/>
    <mergeCell ref="A4:F4"/>
    <mergeCell ref="A5:F5"/>
    <mergeCell ref="A7:A8"/>
    <mergeCell ref="B7:B8"/>
    <mergeCell ref="C7:D7"/>
    <mergeCell ref="E7:F7"/>
    <mergeCell ref="C48:D48"/>
    <mergeCell ref="E48:F48"/>
    <mergeCell ref="C49:D49"/>
    <mergeCell ref="E49:F49"/>
    <mergeCell ref="A51:B51"/>
    <mergeCell ref="A54:F54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95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96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58104.3167305038</v>
      </c>
      <c r="D10" s="17" t="n">
        <v>5.48582446765056</v>
      </c>
      <c r="E10" s="16" t="n">
        <v>48076.037175399</v>
      </c>
      <c r="F10" s="17" t="n">
        <v>4.55426800546775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953.0629729</v>
      </c>
      <c r="D11" s="17" t="n">
        <v>0.0899818889566567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953.0629729</v>
      </c>
      <c r="D12" s="21" t="n">
        <v>0.0899818889566567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44203.1114313901</v>
      </c>
      <c r="D15" s="17" t="n">
        <v>4.17336480112674</v>
      </c>
      <c r="E15" s="16" t="n">
        <v>34722.3564684218</v>
      </c>
      <c r="F15" s="17" t="n">
        <v>3.28926688698666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44203.1114313901</v>
      </c>
      <c r="D16" s="21" t="n">
        <v>4.17336480112674</v>
      </c>
      <c r="E16" s="20" t="n">
        <v>34722.3564684218</v>
      </c>
      <c r="F16" s="21" t="n">
        <v>3.28926688698666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12948.1423262137</v>
      </c>
      <c r="D20" s="17" t="n">
        <v>1.22247777756717</v>
      </c>
      <c r="E20" s="16" t="n">
        <v>13353.6807069773</v>
      </c>
      <c r="F20" s="17" t="n">
        <v>1.2650011184811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12948.1423262137</v>
      </c>
      <c r="D21" s="21" t="n">
        <v>1.22247777756717</v>
      </c>
      <c r="E21" s="20" t="n">
        <v>13353.6807069773</v>
      </c>
      <c r="F21" s="21" t="n">
        <v>1.2650011184811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3772.4060726823</v>
      </c>
      <c r="D23" s="17" t="n">
        <v>0.356165577704311</v>
      </c>
      <c r="E23" s="16" t="n">
        <v>3195.04004009515</v>
      </c>
      <c r="F23" s="17" t="n">
        <v>0.302667804704995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3772.4060726823</v>
      </c>
      <c r="D24" s="21" t="n">
        <v>0.356165577704311</v>
      </c>
      <c r="E24" s="20" t="n">
        <v>3195.04004009515</v>
      </c>
      <c r="F24" s="21" t="n">
        <v>0.302667804704995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6640.41786610393</v>
      </c>
      <c r="D26" s="17" t="n">
        <v>0.626944241927084</v>
      </c>
      <c r="E26" s="16" t="n">
        <v>5253.19485470745</v>
      </c>
      <c r="F26" s="17" t="n">
        <v>0.497637880717929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1971.88462789575</v>
      </c>
      <c r="D27" s="21" t="n">
        <v>0.18617227682527</v>
      </c>
      <c r="E27" s="20" t="n">
        <v>1480.0157542834</v>
      </c>
      <c r="F27" s="21" t="n">
        <v>0.140202662143922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2440.01975034723</v>
      </c>
      <c r="D28" s="21" t="n">
        <v>0.23037049226634</v>
      </c>
      <c r="E28" s="20" t="n">
        <v>2036.03086032013</v>
      </c>
      <c r="F28" s="21" t="n">
        <v>0.192874262316401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536.804345076392</v>
      </c>
      <c r="D29" s="21" t="n">
        <v>0.0506815082985947</v>
      </c>
      <c r="E29" s="20" t="n">
        <v>447.926789270428</v>
      </c>
      <c r="F29" s="21" t="n">
        <v>0.0424323377096082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5.73</v>
      </c>
      <c r="D30" s="21" t="n">
        <v>0.000540988621300412</v>
      </c>
      <c r="E30" s="20" t="n">
        <v>6.56</v>
      </c>
      <c r="F30" s="21" t="n">
        <v>0.000621432211787129</v>
      </c>
    </row>
    <row r="31" s="22" customFormat="true" ht="48" hidden="false" customHeight="true" outlineLevel="0" collapsed="false">
      <c r="A31" s="18" t="s">
        <v>48</v>
      </c>
      <c r="B31" s="19" t="s">
        <v>92</v>
      </c>
      <c r="C31" s="20" t="n">
        <v>17.76</v>
      </c>
      <c r="D31" s="21" t="n">
        <v>0.00167678148591541</v>
      </c>
      <c r="E31" s="20" t="n">
        <v>0</v>
      </c>
      <c r="F31" s="21" t="n">
        <v>0</v>
      </c>
    </row>
    <row r="32" s="22" customFormat="true" ht="50.25" hidden="false" customHeight="true" outlineLevel="0" collapsed="false">
      <c r="A32" s="18" t="s">
        <v>50</v>
      </c>
      <c r="B32" s="19" t="s">
        <v>93</v>
      </c>
      <c r="C32" s="20" t="n">
        <v>1277.93823224694</v>
      </c>
      <c r="D32" s="21" t="n">
        <v>0.120654457656258</v>
      </c>
      <c r="E32" s="20" t="n">
        <v>959.903360871107</v>
      </c>
      <c r="F32" s="21" t="n">
        <v>0.0909321446109803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269.394625</v>
      </c>
      <c r="D33" s="21" t="n">
        <v>0.025434454932721</v>
      </c>
      <c r="E33" s="20" t="n">
        <v>222.6463755</v>
      </c>
      <c r="F33" s="21" t="n">
        <v>0.0210914069471574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120.886285537615</v>
      </c>
      <c r="D34" s="21" t="n">
        <v>0.0114132818406845</v>
      </c>
      <c r="E34" s="20" t="n">
        <v>100.111714462384</v>
      </c>
      <c r="F34" s="21" t="n">
        <v>0.00948363477807333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97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68517.14066929</v>
      </c>
      <c r="D43" s="17" t="n">
        <v>6.46893428728196</v>
      </c>
      <c r="E43" s="41" t="n">
        <v>56524.2720702016</v>
      </c>
      <c r="F43" s="17" t="n">
        <v>5.35457369089068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30.1874461438919</v>
      </c>
      <c r="D44" s="17" t="n">
        <v>0.00285009858114564</v>
      </c>
      <c r="E44" s="41" t="n">
        <v>149.992083085164</v>
      </c>
      <c r="F44" s="17" t="n">
        <v>0.0142088280399653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30.1874461438919</v>
      </c>
      <c r="D45" s="21" t="n">
        <v>0.00285009858114564</v>
      </c>
      <c r="E45" s="20" t="n">
        <v>149.992083085164</v>
      </c>
      <c r="F45" s="21" t="n">
        <v>0.0142088280399653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57" t="s">
        <v>85</v>
      </c>
      <c r="B49" s="15" t="s">
        <v>77</v>
      </c>
      <c r="C49" s="16" t="n">
        <v>68547.3281154339</v>
      </c>
      <c r="D49" s="16"/>
      <c r="E49" s="16" t="n">
        <v>56674.2641532868</v>
      </c>
      <c r="F49" s="16"/>
    </row>
    <row r="50" customFormat="false" ht="76.5" hidden="false" customHeight="true" outlineLevel="0" collapsed="false">
      <c r="A50" s="57" t="s">
        <v>87</v>
      </c>
      <c r="B50" s="15" t="s">
        <v>78</v>
      </c>
      <c r="C50" s="43" t="n">
        <v>6.4717843858631</v>
      </c>
      <c r="D50" s="43"/>
      <c r="E50" s="43" t="n">
        <v>5.36878251893064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57" t="s">
        <v>88</v>
      </c>
      <c r="B51" s="15" t="s">
        <v>79</v>
      </c>
      <c r="C51" s="46" t="n">
        <v>10591.72</v>
      </c>
      <c r="D51" s="46"/>
      <c r="E51" s="46" t="n">
        <v>10556.26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98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61" t="s">
        <v>1</v>
      </c>
      <c r="B4" s="61"/>
      <c r="C4" s="61"/>
      <c r="D4" s="61"/>
      <c r="E4" s="61"/>
      <c r="F4" s="61"/>
    </row>
    <row r="5" customFormat="false" ht="38.25" hidden="false" customHeight="true" outlineLevel="0" collapsed="false">
      <c r="A5" s="62"/>
      <c r="B5" s="61" t="s">
        <v>99</v>
      </c>
      <c r="C5" s="61"/>
      <c r="D5" s="61"/>
      <c r="E5" s="61"/>
      <c r="F5" s="62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196733.865527304</v>
      </c>
      <c r="D10" s="17" t="n">
        <v>5.60671052259409</v>
      </c>
      <c r="E10" s="16" t="n">
        <v>140172.023447177</v>
      </c>
      <c r="F10" s="17" t="n">
        <v>3.93013019254126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144608.236791622</v>
      </c>
      <c r="D15" s="17" t="n">
        <v>4.12118432533336</v>
      </c>
      <c r="E15" s="16" t="n">
        <v>101683.074939223</v>
      </c>
      <c r="F15" s="17" t="n">
        <v>2.85098062410203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144608.236791622</v>
      </c>
      <c r="D16" s="21" t="n">
        <v>4.12118432533336</v>
      </c>
      <c r="E16" s="20" t="n">
        <v>101683.074939223</v>
      </c>
      <c r="F16" s="21" t="n">
        <v>2.85098062410203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52125.6287356818</v>
      </c>
      <c r="D20" s="17" t="n">
        <v>1.48552619726073</v>
      </c>
      <c r="E20" s="16" t="n">
        <v>38488.9485079536</v>
      </c>
      <c r="F20" s="17" t="n">
        <v>1.07914956843923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52125.6287356818</v>
      </c>
      <c r="D21" s="21" t="n">
        <v>1.48552619726073</v>
      </c>
      <c r="E21" s="20" t="n">
        <v>38488.9485079536</v>
      </c>
      <c r="F21" s="21" t="n">
        <v>1.07914956843923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6712.42080243029</v>
      </c>
      <c r="D23" s="17" t="n">
        <v>0.191297010528379</v>
      </c>
      <c r="E23" s="16" t="n">
        <v>4539.34453859608</v>
      </c>
      <c r="F23" s="17" t="n">
        <v>0.127273721151687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6712.42080243029</v>
      </c>
      <c r="D24" s="21" t="n">
        <v>0.191297010528379</v>
      </c>
      <c r="E24" s="20" t="n">
        <v>4539.34453859608</v>
      </c>
      <c r="F24" s="21" t="n">
        <v>0.127273721151687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28094.2319789105</v>
      </c>
      <c r="D26" s="17" t="n">
        <v>0.800656387440808</v>
      </c>
      <c r="E26" s="16" t="n">
        <v>17550.0802446366</v>
      </c>
      <c r="F26" s="17" t="n">
        <v>0.492067522139757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15358.2538613894</v>
      </c>
      <c r="D27" s="21" t="n">
        <v>0.437694259209137</v>
      </c>
      <c r="E27" s="20" t="n">
        <v>8025.30908463659</v>
      </c>
      <c r="F27" s="21" t="n">
        <v>0.225012871772461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5771.472</v>
      </c>
      <c r="D28" s="21" t="n">
        <v>0.164480948445382</v>
      </c>
      <c r="E28" s="20" t="n">
        <v>4217.228</v>
      </c>
      <c r="F28" s="21" t="n">
        <v>0.118242247518645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1269.72384</v>
      </c>
      <c r="D29" s="21" t="n">
        <v>0.036185808657984</v>
      </c>
      <c r="E29" s="20" t="n">
        <v>927.79016</v>
      </c>
      <c r="F29" s="21" t="n">
        <v>0.0260132944541019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67.057</v>
      </c>
      <c r="D30" s="21" t="n">
        <v>0.00191105474650175</v>
      </c>
      <c r="E30" s="20" t="n">
        <v>48.998</v>
      </c>
      <c r="F30" s="21" t="n">
        <v>0.00137380137946504</v>
      </c>
    </row>
    <row r="31" s="22" customFormat="true" ht="48" hidden="false" customHeight="true" outlineLevel="0" collapsed="false">
      <c r="A31" s="18" t="s">
        <v>48</v>
      </c>
      <c r="B31" s="19" t="s">
        <v>49</v>
      </c>
      <c r="C31" s="20" t="n">
        <v>0</v>
      </c>
      <c r="D31" s="21" t="n">
        <v>0</v>
      </c>
      <c r="E31" s="20" t="n">
        <v>0</v>
      </c>
      <c r="F31" s="21" t="n">
        <v>0</v>
      </c>
    </row>
    <row r="32" s="22" customFormat="true" ht="50.25" hidden="false" customHeight="true" outlineLevel="0" collapsed="false">
      <c r="A32" s="18" t="s">
        <v>50</v>
      </c>
      <c r="B32" s="19" t="s">
        <v>51</v>
      </c>
      <c r="C32" s="20" t="n">
        <v>4719.02227752111</v>
      </c>
      <c r="D32" s="21" t="n">
        <v>0.134487226125598</v>
      </c>
      <c r="E32" s="20" t="n">
        <v>3448.197</v>
      </c>
      <c r="F32" s="21" t="n">
        <v>0.0966802276678069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853.018</v>
      </c>
      <c r="D33" s="21" t="n">
        <v>0.0243101256804127</v>
      </c>
      <c r="E33" s="20" t="n">
        <v>623.302</v>
      </c>
      <c r="F33" s="21" t="n">
        <v>0.0174760836651152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55.6849999999986</v>
      </c>
      <c r="D34" s="21" t="n">
        <v>0.00158696457579294</v>
      </c>
      <c r="E34" s="20" t="n">
        <v>259.255999999999</v>
      </c>
      <c r="F34" s="21" t="n">
        <v>0.00726899568216226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195.697746696837</v>
      </c>
      <c r="D35" s="17" t="n">
        <v>0.00557718221370906</v>
      </c>
      <c r="E35" s="16" t="n">
        <v>129.708055406512</v>
      </c>
      <c r="F35" s="17" t="n">
        <v>0.00363674242714383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195.697746696837</v>
      </c>
      <c r="D36" s="21" t="n">
        <v>0.00557718221370906</v>
      </c>
      <c r="E36" s="20" t="n">
        <v>129.708055406512</v>
      </c>
      <c r="F36" s="21" t="n">
        <v>0.00363674242714383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63" t="s">
        <v>100</v>
      </c>
      <c r="F39" s="63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231736.216055342</v>
      </c>
      <c r="D43" s="17" t="n">
        <v>6.60424110277698</v>
      </c>
      <c r="E43" s="41" t="n">
        <v>162391.156285816</v>
      </c>
      <c r="F43" s="17" t="n">
        <v>4.55310817825985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0</v>
      </c>
      <c r="D44" s="17" t="n">
        <v>0</v>
      </c>
      <c r="E44" s="41" t="n">
        <v>0</v>
      </c>
      <c r="F44" s="17" t="n">
        <v>0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0</v>
      </c>
      <c r="D45" s="21" t="n">
        <v>0</v>
      </c>
      <c r="E45" s="20" t="n">
        <v>0</v>
      </c>
      <c r="F45" s="21" t="n">
        <v>0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s="22" customFormat="true" ht="85.5" hidden="false" customHeight="true" outlineLevel="0" collapsed="false">
      <c r="A49" s="57" t="n">
        <v>8</v>
      </c>
      <c r="B49" s="39" t="s">
        <v>101</v>
      </c>
      <c r="C49" s="20" t="n">
        <v>-517.526963672964</v>
      </c>
      <c r="D49" s="64" t="n">
        <v>-0.0147489801269049</v>
      </c>
      <c r="E49" s="20" t="n">
        <v>-1193.33938164549</v>
      </c>
      <c r="F49" s="64" t="n">
        <v>-0.0334587389010681</v>
      </c>
    </row>
    <row r="50" customFormat="false" ht="60.75" hidden="false" customHeight="true" outlineLevel="0" collapsed="false">
      <c r="A50" s="12" t="n">
        <v>9</v>
      </c>
      <c r="B50" s="15" t="s">
        <v>77</v>
      </c>
      <c r="C50" s="16" t="n">
        <v>231218.689091669</v>
      </c>
      <c r="D50" s="16"/>
      <c r="E50" s="16" t="n">
        <v>161197.81690417</v>
      </c>
      <c r="F50" s="16"/>
    </row>
    <row r="51" customFormat="false" ht="76.5" hidden="false" customHeight="true" outlineLevel="0" collapsed="false">
      <c r="A51" s="12" t="n">
        <v>10</v>
      </c>
      <c r="B51" s="15" t="s">
        <v>78</v>
      </c>
      <c r="C51" s="43" t="n">
        <v>6.58949212265008</v>
      </c>
      <c r="D51" s="43"/>
      <c r="E51" s="43" t="n">
        <v>4.51964943935878</v>
      </c>
      <c r="F51" s="43"/>
      <c r="G51" s="44"/>
      <c r="I51" s="45"/>
      <c r="J51" s="45"/>
      <c r="K51" s="45"/>
      <c r="L51" s="45"/>
    </row>
    <row r="52" customFormat="false" ht="39.75" hidden="false" customHeight="true" outlineLevel="0" collapsed="false">
      <c r="A52" s="12" t="n">
        <v>11</v>
      </c>
      <c r="B52" s="15" t="s">
        <v>79</v>
      </c>
      <c r="C52" s="46" t="n">
        <v>35089</v>
      </c>
      <c r="D52" s="46"/>
      <c r="E52" s="46" t="n">
        <v>35666</v>
      </c>
      <c r="F52" s="46"/>
    </row>
    <row r="53" customFormat="false" ht="69.75" hidden="false" customHeight="true" outlineLevel="0" collapsed="false">
      <c r="A53" s="47"/>
      <c r="B53" s="48"/>
      <c r="C53" s="49"/>
      <c r="D53" s="49"/>
      <c r="E53" s="50"/>
      <c r="F53" s="50"/>
    </row>
    <row r="54" s="53" customFormat="true" ht="78.75" hidden="false" customHeight="true" outlineLevel="0" collapsed="false">
      <c r="A54" s="51" t="s">
        <v>80</v>
      </c>
      <c r="B54" s="51"/>
      <c r="C54" s="52"/>
      <c r="E54" s="52"/>
      <c r="F54" s="54" t="s">
        <v>81</v>
      </c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</row>
    <row r="55" customFormat="false" ht="14.25" hidden="false" customHeight="false" outlineLevel="0" collapsed="false">
      <c r="A55" s="55"/>
      <c r="B55" s="56"/>
      <c r="C55" s="56"/>
      <c r="D55" s="56"/>
      <c r="E55" s="56"/>
      <c r="F55" s="56"/>
    </row>
  </sheetData>
  <mergeCells count="15">
    <mergeCell ref="E1:F1"/>
    <mergeCell ref="A4:F4"/>
    <mergeCell ref="B5:E5"/>
    <mergeCell ref="A7:A8"/>
    <mergeCell ref="B7:B8"/>
    <mergeCell ref="C7:D7"/>
    <mergeCell ref="E7:F7"/>
    <mergeCell ref="E39:F39"/>
    <mergeCell ref="C50:D50"/>
    <mergeCell ref="E50:F50"/>
    <mergeCell ref="C51:D51"/>
    <mergeCell ref="E51:F51"/>
    <mergeCell ref="C52:D52"/>
    <mergeCell ref="E52:F52"/>
    <mergeCell ref="A54:B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5" min="3" style="2" width="27.14"/>
    <col collapsed="false" customWidth="true" hidden="false" outlineLevel="0" max="6" min="6" style="2" width="26.84"/>
    <col collapsed="false" customWidth="false" hidden="true" outlineLevel="0" max="7" min="7" style="2" width="11.56"/>
    <col collapsed="false" customWidth="false" hidden="false" outlineLevel="0" max="257" min="8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02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53.25" hidden="false" customHeight="true" outlineLevel="0" collapsed="false">
      <c r="A4" s="61" t="s">
        <v>1</v>
      </c>
      <c r="B4" s="61"/>
      <c r="C4" s="61"/>
      <c r="D4" s="61"/>
      <c r="E4" s="61"/>
      <c r="F4" s="61"/>
    </row>
    <row r="5" customFormat="false" ht="83.25" hidden="false" customHeight="true" outlineLevel="0" collapsed="false">
      <c r="A5" s="62"/>
      <c r="B5" s="61" t="s">
        <v>103</v>
      </c>
      <c r="C5" s="61"/>
      <c r="D5" s="61"/>
      <c r="E5" s="61"/>
      <c r="F5" s="61"/>
      <c r="G5" s="61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10211.4267274241</v>
      </c>
      <c r="D10" s="17" t="n">
        <v>7.91515973632022</v>
      </c>
      <c r="E10" s="16" t="n">
        <v>9002.77616256798</v>
      </c>
      <c r="F10" s="17" t="n">
        <v>7.49325911404384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9101.76999199783</v>
      </c>
      <c r="D15" s="17" t="n">
        <v>7.05503406065981</v>
      </c>
      <c r="E15" s="16" t="n">
        <v>8197.24373293216</v>
      </c>
      <c r="F15" s="17" t="n">
        <v>6.82279223682397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9101.76999199783</v>
      </c>
      <c r="D16" s="21" t="n">
        <v>7.05503406065981</v>
      </c>
      <c r="E16" s="20" t="n">
        <v>8197.24373293216</v>
      </c>
      <c r="F16" s="21" t="n">
        <v>6.82279223682397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1109.65673542624</v>
      </c>
      <c r="D20" s="17" t="n">
        <v>0.860125675660405</v>
      </c>
      <c r="E20" s="16" t="n">
        <v>805.532429635821</v>
      </c>
      <c r="F20" s="17" t="n">
        <v>0.670466877219877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1109.65673542624</v>
      </c>
      <c r="D21" s="21" t="n">
        <v>0.860125675660405</v>
      </c>
      <c r="E21" s="20" t="n">
        <v>805.532429635821</v>
      </c>
      <c r="F21" s="21" t="n">
        <v>0.670466877219877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1399.54162454718</v>
      </c>
      <c r="D23" s="17" t="n">
        <v>1.084823483693</v>
      </c>
      <c r="E23" s="16" t="n">
        <v>660.305470060694</v>
      </c>
      <c r="F23" s="17" t="n">
        <v>0.54959046989945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1399.54162454718</v>
      </c>
      <c r="D24" s="21" t="n">
        <v>1.084823483693</v>
      </c>
      <c r="E24" s="20" t="n">
        <v>660.305470060694</v>
      </c>
      <c r="F24" s="21" t="n">
        <v>0.54959046989945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1924.30227788803</v>
      </c>
      <c r="D26" s="17" t="n">
        <v>1.49158000316874</v>
      </c>
      <c r="E26" s="16" t="n">
        <v>1265.94712583429</v>
      </c>
      <c r="F26" s="17" t="n">
        <v>1.05368273821989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921.814721519632</v>
      </c>
      <c r="D27" s="21" t="n">
        <v>0.714524127027643</v>
      </c>
      <c r="E27" s="20" t="n">
        <v>485.87590159904</v>
      </c>
      <c r="F27" s="21" t="n">
        <v>0.404407925089717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495.54977647492</v>
      </c>
      <c r="D28" s="21" t="n">
        <v>0.384114359608809</v>
      </c>
      <c r="E28" s="20" t="n">
        <v>391.690664026928</v>
      </c>
      <c r="F28" s="21" t="n">
        <v>0.326014951955494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109.020950824482</v>
      </c>
      <c r="D29" s="21" t="n">
        <v>0.0845051591139379</v>
      </c>
      <c r="E29" s="20" t="n">
        <v>86.1719460859242</v>
      </c>
      <c r="F29" s="21" t="n">
        <v>0.0717232894302087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</v>
      </c>
      <c r="F30" s="21" t="n">
        <v>0</v>
      </c>
    </row>
    <row r="31" s="22" customFormat="true" ht="48" hidden="false" customHeight="true" outlineLevel="0" collapsed="false">
      <c r="A31" s="18" t="s">
        <v>48</v>
      </c>
      <c r="B31" s="19" t="s">
        <v>49</v>
      </c>
      <c r="C31" s="20" t="n">
        <v>43.3832255188294</v>
      </c>
      <c r="D31" s="21" t="n">
        <v>0.0336275399142936</v>
      </c>
      <c r="E31" s="20" t="n">
        <v>34.2139744811706</v>
      </c>
      <c r="F31" s="21" t="n">
        <v>0.0284772354081906</v>
      </c>
    </row>
    <row r="32" s="22" customFormat="true" ht="50.25" hidden="false" customHeight="true" outlineLevel="0" collapsed="false">
      <c r="A32" s="18" t="s">
        <v>50</v>
      </c>
      <c r="B32" s="19" t="s">
        <v>51</v>
      </c>
      <c r="C32" s="20" t="n">
        <v>99.9244782233695</v>
      </c>
      <c r="D32" s="21" t="n">
        <v>0.0774542312077028</v>
      </c>
      <c r="E32" s="20" t="n">
        <v>3.51</v>
      </c>
      <c r="F32" s="21" t="n">
        <v>0.00292146989054892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161.51</v>
      </c>
      <c r="D33" s="21" t="n">
        <v>0.125190875196689</v>
      </c>
      <c r="E33" s="20" t="n">
        <v>115.42</v>
      </c>
      <c r="F33" s="21" t="n">
        <v>0.0960672520704149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93.0991253267929</v>
      </c>
      <c r="D34" s="21" t="n">
        <v>0.0721637110996682</v>
      </c>
      <c r="E34" s="20" t="n">
        <v>149.064639641221</v>
      </c>
      <c r="F34" s="21" t="n">
        <v>0.124070614375314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63" t="s">
        <v>104</v>
      </c>
      <c r="F39" s="63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13535.2706298593</v>
      </c>
      <c r="D43" s="17" t="n">
        <v>10.491563223182</v>
      </c>
      <c r="E43" s="41" t="n">
        <v>10929.028758463</v>
      </c>
      <c r="F43" s="17" t="n">
        <v>9.09653232216318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0</v>
      </c>
      <c r="D44" s="17" t="n">
        <v>0</v>
      </c>
      <c r="E44" s="41" t="n">
        <v>0</v>
      </c>
      <c r="F44" s="17" t="n">
        <v>0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0</v>
      </c>
      <c r="D45" s="21" t="n">
        <v>0</v>
      </c>
      <c r="E45" s="20" t="n">
        <v>0</v>
      </c>
      <c r="F45" s="21" t="n">
        <v>0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s="22" customFormat="true" ht="85.5" hidden="false" customHeight="true" outlineLevel="0" collapsed="false">
      <c r="A49" s="57" t="n">
        <v>8</v>
      </c>
      <c r="B49" s="39" t="s">
        <v>101</v>
      </c>
      <c r="C49" s="20" t="n">
        <v>0</v>
      </c>
      <c r="D49" s="64" t="n">
        <v>0</v>
      </c>
      <c r="E49" s="20" t="n">
        <v>0</v>
      </c>
      <c r="F49" s="64" t="n">
        <v>0</v>
      </c>
    </row>
    <row r="50" customFormat="false" ht="60.75" hidden="false" customHeight="true" outlineLevel="0" collapsed="false">
      <c r="A50" s="12" t="n">
        <v>9</v>
      </c>
      <c r="B50" s="15" t="s">
        <v>77</v>
      </c>
      <c r="C50" s="16" t="n">
        <v>13535.2706298593</v>
      </c>
      <c r="D50" s="16"/>
      <c r="E50" s="16" t="n">
        <v>10929.028758463</v>
      </c>
      <c r="F50" s="16"/>
    </row>
    <row r="51" customFormat="false" ht="76.5" hidden="false" customHeight="true" outlineLevel="0" collapsed="false">
      <c r="A51" s="12" t="n">
        <v>10</v>
      </c>
      <c r="B51" s="15" t="s">
        <v>78</v>
      </c>
      <c r="C51" s="43" t="n">
        <v>10.491563223182</v>
      </c>
      <c r="D51" s="43"/>
      <c r="E51" s="43" t="n">
        <v>9.09653232216318</v>
      </c>
      <c r="F51" s="43"/>
      <c r="G51" s="44"/>
      <c r="I51" s="45"/>
      <c r="J51" s="45"/>
      <c r="K51" s="45"/>
      <c r="L51" s="45"/>
    </row>
    <row r="52" customFormat="false" ht="39.75" hidden="false" customHeight="true" outlineLevel="0" collapsed="false">
      <c r="A52" s="12" t="n">
        <v>11</v>
      </c>
      <c r="B52" s="15" t="s">
        <v>79</v>
      </c>
      <c r="C52" s="46" t="n">
        <v>1290.11</v>
      </c>
      <c r="D52" s="46"/>
      <c r="E52" s="46" t="n">
        <v>1201.45</v>
      </c>
      <c r="F52" s="46"/>
    </row>
    <row r="53" customFormat="false" ht="69.75" hidden="false" customHeight="true" outlineLevel="0" collapsed="false">
      <c r="A53" s="47"/>
      <c r="B53" s="48"/>
      <c r="C53" s="49"/>
      <c r="D53" s="49"/>
      <c r="E53" s="50"/>
      <c r="F53" s="50"/>
    </row>
    <row r="54" s="53" customFormat="true" ht="78.75" hidden="false" customHeight="true" outlineLevel="0" collapsed="false">
      <c r="A54" s="51" t="s">
        <v>80</v>
      </c>
      <c r="B54" s="51"/>
      <c r="C54" s="52"/>
      <c r="E54" s="52"/>
      <c r="F54" s="54" t="s">
        <v>81</v>
      </c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</row>
    <row r="55" customFormat="false" ht="14.25" hidden="false" customHeight="false" outlineLevel="0" collapsed="false">
      <c r="A55" s="55"/>
      <c r="B55" s="56"/>
      <c r="C55" s="56"/>
      <c r="D55" s="56"/>
      <c r="E55" s="56"/>
      <c r="F55" s="56"/>
    </row>
  </sheetData>
  <mergeCells count="15">
    <mergeCell ref="E1:F1"/>
    <mergeCell ref="A4:F4"/>
    <mergeCell ref="B5:G5"/>
    <mergeCell ref="A7:A8"/>
    <mergeCell ref="B7:B8"/>
    <mergeCell ref="C7:D7"/>
    <mergeCell ref="E7:F7"/>
    <mergeCell ref="E39:F39"/>
    <mergeCell ref="C50:D50"/>
    <mergeCell ref="E50:F50"/>
    <mergeCell ref="C51:D51"/>
    <mergeCell ref="E51:F51"/>
    <mergeCell ref="C52:D52"/>
    <mergeCell ref="E52:F52"/>
    <mergeCell ref="A54:B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05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106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43193.3458145956</v>
      </c>
      <c r="D10" s="17" t="n">
        <v>5.97792888415502</v>
      </c>
      <c r="E10" s="16" t="n">
        <v>44597.9195876271</v>
      </c>
      <c r="F10" s="17" t="n">
        <v>4.78096268934482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31718.5060788776</v>
      </c>
      <c r="D15" s="17" t="n">
        <v>4.38981908150994</v>
      </c>
      <c r="E15" s="16" t="n">
        <v>35236.3030959398</v>
      </c>
      <c r="F15" s="17" t="n">
        <v>3.77738360824506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31718.5060788776</v>
      </c>
      <c r="D16" s="21" t="n">
        <v>4.38981908150994</v>
      </c>
      <c r="E16" s="20" t="n">
        <v>35236.3030959398</v>
      </c>
      <c r="F16" s="21" t="n">
        <v>3.77738360824506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11474.839735718</v>
      </c>
      <c r="D20" s="17" t="n">
        <v>1.58810980264509</v>
      </c>
      <c r="E20" s="16" t="n">
        <v>9361.61649168725</v>
      </c>
      <c r="F20" s="17" t="n">
        <v>1.00357908109976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11474.839735718</v>
      </c>
      <c r="D21" s="21" t="n">
        <v>1.58810980264509</v>
      </c>
      <c r="E21" s="20" t="n">
        <v>9361.61649168725</v>
      </c>
      <c r="F21" s="21" t="n">
        <v>1.00357908109976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1202.95645883065</v>
      </c>
      <c r="D23" s="17" t="n">
        <v>0.166488333469055</v>
      </c>
      <c r="E23" s="16" t="n">
        <v>1234.92793292219</v>
      </c>
      <c r="F23" s="17" t="n">
        <v>0.132386093923733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1202.95645883065</v>
      </c>
      <c r="D24" s="21" t="n">
        <v>0.166488333469055</v>
      </c>
      <c r="E24" s="20" t="n">
        <v>1234.92793292219</v>
      </c>
      <c r="F24" s="21" t="n">
        <v>0.132386093923733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3266.5313064078</v>
      </c>
      <c r="D26" s="17" t="n">
        <v>0.452085650678475</v>
      </c>
      <c r="E26" s="16" t="n">
        <v>3357.99359519875</v>
      </c>
      <c r="F26" s="17" t="n">
        <v>0.359981860996004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498.695247527255</v>
      </c>
      <c r="D27" s="21" t="n">
        <v>0.0690190738494874</v>
      </c>
      <c r="E27" s="20" t="n">
        <v>514.794905501575</v>
      </c>
      <c r="F27" s="21" t="n">
        <v>0.0551867723567681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753.485010961357</v>
      </c>
      <c r="D28" s="21" t="n">
        <v>0.10428179910253</v>
      </c>
      <c r="E28" s="20" t="n">
        <v>774.000898282341</v>
      </c>
      <c r="F28" s="21" t="n">
        <v>0.0829740366910272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165.766702411499</v>
      </c>
      <c r="D29" s="21" t="n">
        <v>0.0229419958025566</v>
      </c>
      <c r="E29" s="20" t="n">
        <v>170.280197622115</v>
      </c>
      <c r="F29" s="21" t="n">
        <v>0.018254288072026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4.09426074121742</v>
      </c>
      <c r="D30" s="21" t="n">
        <v>0.000566642826171504</v>
      </c>
      <c r="E30" s="20" t="n">
        <v>4.20573925878258</v>
      </c>
      <c r="F30" s="21" t="n">
        <v>0.000450861445181195</v>
      </c>
    </row>
    <row r="31" s="22" customFormat="true" ht="48" hidden="false" customHeight="true" outlineLevel="0" collapsed="false">
      <c r="A31" s="18" t="s">
        <v>48</v>
      </c>
      <c r="B31" s="19" t="s">
        <v>92</v>
      </c>
      <c r="C31" s="20" t="n">
        <v>1398.49970242458</v>
      </c>
      <c r="D31" s="21" t="n">
        <v>0.193551381768187</v>
      </c>
      <c r="E31" s="20" t="n">
        <v>1436.57804757542</v>
      </c>
      <c r="F31" s="21" t="n">
        <v>0.154003283321211</v>
      </c>
    </row>
    <row r="32" s="22" customFormat="true" ht="50.25" hidden="false" customHeight="true" outlineLevel="0" collapsed="false">
      <c r="A32" s="18" t="s">
        <v>50</v>
      </c>
      <c r="B32" s="19" t="s">
        <v>93</v>
      </c>
      <c r="C32" s="20" t="n">
        <v>0</v>
      </c>
      <c r="D32" s="21" t="n">
        <v>0</v>
      </c>
      <c r="E32" s="20" t="n">
        <v>0</v>
      </c>
      <c r="F32" s="21" t="n">
        <v>0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388.560142874333</v>
      </c>
      <c r="D33" s="21" t="n">
        <v>0.0537764523102764</v>
      </c>
      <c r="E33" s="20" t="n">
        <v>399.139857125667</v>
      </c>
      <c r="F33" s="21" t="n">
        <v>0.0427883807673768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57.4302394675597</v>
      </c>
      <c r="D34" s="21" t="n">
        <v>0.00794830501926652</v>
      </c>
      <c r="E34" s="20" t="n">
        <v>58.9939498328525</v>
      </c>
      <c r="F34" s="21" t="n">
        <v>0.00632423834241356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78.8245401390632</v>
      </c>
      <c r="D35" s="17" t="n">
        <v>0.0109092612852954</v>
      </c>
      <c r="E35" s="16" t="n">
        <v>81.3877794450858</v>
      </c>
      <c r="F35" s="17" t="n">
        <v>0.00872488987139959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78.8245401390632</v>
      </c>
      <c r="D36" s="21" t="n">
        <v>0.0109092612852954</v>
      </c>
      <c r="E36" s="20" t="n">
        <v>81.3877794450858</v>
      </c>
      <c r="F36" s="21" t="n">
        <v>0.00872488987139959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107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47741.6581199731</v>
      </c>
      <c r="D43" s="17" t="n">
        <v>6.60741212958784</v>
      </c>
      <c r="E43" s="41" t="n">
        <v>49272.2288951931</v>
      </c>
      <c r="F43" s="17" t="n">
        <v>5.28205553413596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224.547102236135</v>
      </c>
      <c r="D44" s="17" t="n">
        <v>0.0310771620719669</v>
      </c>
      <c r="E44" s="41" t="n">
        <v>0</v>
      </c>
      <c r="F44" s="17" t="n">
        <v>0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224.547102236135</v>
      </c>
      <c r="D45" s="21" t="n">
        <v>0.0310771620719669</v>
      </c>
      <c r="E45" s="20" t="n">
        <v>0</v>
      </c>
      <c r="F45" s="21" t="n">
        <v>0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47966.2052222092</v>
      </c>
      <c r="D49" s="16"/>
      <c r="E49" s="16" t="n">
        <v>49272.2288951931</v>
      </c>
      <c r="F49" s="16"/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6.63848929165981</v>
      </c>
      <c r="D50" s="43"/>
      <c r="E50" s="43" t="n">
        <v>5.28205553413596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7225.47</v>
      </c>
      <c r="D51" s="46"/>
      <c r="E51" s="46" t="n">
        <v>9328.23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08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109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32088.9448716615</v>
      </c>
      <c r="D10" s="17" t="n">
        <v>4.93296616013243</v>
      </c>
      <c r="E10" s="16" t="n">
        <v>46854.7418728263</v>
      </c>
      <c r="F10" s="17" t="n">
        <v>5.00050606967196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21261.5055060545</v>
      </c>
      <c r="D15" s="17" t="n">
        <v>3.26848662660331</v>
      </c>
      <c r="E15" s="16" t="n">
        <v>33671.7413263135</v>
      </c>
      <c r="F15" s="17" t="n">
        <v>3.59356897826184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21261.5055060545</v>
      </c>
      <c r="D16" s="21" t="n">
        <v>3.26848662660331</v>
      </c>
      <c r="E16" s="20" t="n">
        <v>33671.7413263135</v>
      </c>
      <c r="F16" s="21" t="n">
        <v>3.59356897826184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10827.4393656069</v>
      </c>
      <c r="D20" s="17" t="n">
        <v>1.66447953352912</v>
      </c>
      <c r="E20" s="16" t="n">
        <v>13183.0005465128</v>
      </c>
      <c r="F20" s="17" t="n">
        <v>1.40693709141012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10827.4393656069</v>
      </c>
      <c r="D21" s="21" t="n">
        <v>1.66447953352912</v>
      </c>
      <c r="E21" s="20" t="n">
        <v>13183.0005465128</v>
      </c>
      <c r="F21" s="21" t="n">
        <v>1.40693709141012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0</v>
      </c>
      <c r="D22" s="21" t="n">
        <v>0</v>
      </c>
      <c r="E22" s="20" t="n">
        <v>0</v>
      </c>
      <c r="F22" s="21" t="n">
        <v>0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1928.29972729184</v>
      </c>
      <c r="D23" s="17" t="n">
        <v>0.296433470759699</v>
      </c>
      <c r="E23" s="16" t="n">
        <v>2821.04469797698</v>
      </c>
      <c r="F23" s="17" t="n">
        <v>0.301072006187511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1928.29972729184</v>
      </c>
      <c r="D24" s="21" t="n">
        <v>0.296433470759699</v>
      </c>
      <c r="E24" s="20" t="n">
        <v>2821.04469797698</v>
      </c>
      <c r="F24" s="21" t="n">
        <v>0.301072006187511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0</v>
      </c>
      <c r="D25" s="21" t="n">
        <v>0</v>
      </c>
      <c r="E25" s="20" t="n">
        <v>0</v>
      </c>
      <c r="F25" s="21" t="n">
        <v>0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3801.0193889393</v>
      </c>
      <c r="D26" s="17" t="n">
        <v>0.584322734656311</v>
      </c>
      <c r="E26" s="16" t="n">
        <v>3073.56049123345</v>
      </c>
      <c r="F26" s="17" t="n">
        <v>0.328021397143378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714.425245842144</v>
      </c>
      <c r="D27" s="21" t="n">
        <v>0.109827093903481</v>
      </c>
      <c r="E27" s="20" t="n">
        <v>993.467960836779</v>
      </c>
      <c r="F27" s="21" t="n">
        <v>0.106026463269667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1875.62479560051</v>
      </c>
      <c r="D28" s="21" t="n">
        <v>0.288335864043122</v>
      </c>
      <c r="E28" s="20" t="n">
        <v>1343.63920439949</v>
      </c>
      <c r="F28" s="21" t="n">
        <v>0.143397994066114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412.637455032112</v>
      </c>
      <c r="D29" s="21" t="n">
        <v>0.0634338900894869</v>
      </c>
      <c r="E29" s="20" t="n">
        <v>295.600624967888</v>
      </c>
      <c r="F29" s="21" t="n">
        <v>0.0315475586945452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20.72</v>
      </c>
      <c r="D30" s="21" t="n">
        <v>0.00318524212144504</v>
      </c>
      <c r="E30" s="20" t="n">
        <v>0.78</v>
      </c>
      <c r="F30" s="21" t="n">
        <v>8.32443970117396E-005</v>
      </c>
    </row>
    <row r="31" s="22" customFormat="true" ht="48" hidden="false" customHeight="true" outlineLevel="0" collapsed="false">
      <c r="A31" s="18" t="s">
        <v>48</v>
      </c>
      <c r="B31" s="19" t="s">
        <v>49</v>
      </c>
      <c r="C31" s="20" t="n">
        <v>103.4</v>
      </c>
      <c r="D31" s="21" t="n">
        <v>0.0158954650269024</v>
      </c>
      <c r="E31" s="20" t="n">
        <v>0</v>
      </c>
      <c r="F31" s="21" t="n">
        <v>0</v>
      </c>
    </row>
    <row r="32" s="22" customFormat="true" ht="50.25" hidden="false" customHeight="true" outlineLevel="0" collapsed="false">
      <c r="A32" s="18" t="s">
        <v>50</v>
      </c>
      <c r="B32" s="19" t="s">
        <v>51</v>
      </c>
      <c r="C32" s="20" t="n">
        <v>270.57816</v>
      </c>
      <c r="D32" s="21" t="n">
        <v>0.0415954127594158</v>
      </c>
      <c r="E32" s="20" t="n">
        <v>0</v>
      </c>
      <c r="F32" s="21" t="n">
        <v>0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253.568623</v>
      </c>
      <c r="D33" s="21" t="n">
        <v>0.0389805723289777</v>
      </c>
      <c r="E33" s="20" t="n">
        <v>340.88565</v>
      </c>
      <c r="F33" s="21" t="n">
        <v>0.0363805389541089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150.065109464536</v>
      </c>
      <c r="D34" s="21" t="n">
        <v>0.0230691943834798</v>
      </c>
      <c r="E34" s="20" t="n">
        <v>99.1870510292911</v>
      </c>
      <c r="F34" s="21" t="n">
        <v>0.0105855977619308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110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37818.2639878926</v>
      </c>
      <c r="D43" s="17" t="n">
        <v>5.81372236554844</v>
      </c>
      <c r="E43" s="41" t="n">
        <v>52749.3470620367</v>
      </c>
      <c r="F43" s="17" t="n">
        <v>5.62959947300285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482.797101050771</v>
      </c>
      <c r="D44" s="17" t="n">
        <v>0.0742193852499264</v>
      </c>
      <c r="E44" s="41" t="n">
        <v>661.98880866426</v>
      </c>
      <c r="F44" s="17" t="n">
        <v>0.0706498194945848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482.797101050771</v>
      </c>
      <c r="D45" s="21" t="n">
        <v>0.0742193852499264</v>
      </c>
      <c r="E45" s="20" t="n">
        <v>661.98880866426</v>
      </c>
      <c r="F45" s="21" t="n">
        <v>0.0706498194945848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38301.0610889434</v>
      </c>
      <c r="D49" s="16"/>
      <c r="E49" s="16" t="n">
        <v>53411.335870701</v>
      </c>
      <c r="F49" s="16"/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5.88794175079837</v>
      </c>
      <c r="D50" s="43"/>
      <c r="E50" s="43" t="n">
        <v>5.70024929249743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6505</v>
      </c>
      <c r="D51" s="46"/>
      <c r="E51" s="46" t="n">
        <v>9370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4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53" activeCellId="0" sqref="F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6.56"/>
    <col collapsed="false" customWidth="true" hidden="false" outlineLevel="0" max="6" min="3" style="2" width="27.14"/>
    <col collapsed="false" customWidth="false" hidden="false" outlineLevel="0" max="257" min="7" style="2" width="11.56"/>
  </cols>
  <sheetData>
    <row r="1" s="5" customFormat="true" ht="235.5" hidden="false" customHeight="true" outlineLevel="0" collapsed="false">
      <c r="A1" s="3"/>
      <c r="B1" s="4"/>
      <c r="D1" s="2"/>
      <c r="E1" s="6" t="s">
        <v>111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</row>
    <row r="4" customFormat="false" ht="63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38.25" hidden="false" customHeight="true" outlineLevel="0" collapsed="false">
      <c r="A5" s="9" t="s">
        <v>112</v>
      </c>
      <c r="B5" s="9"/>
      <c r="C5" s="9"/>
      <c r="D5" s="9"/>
      <c r="E5" s="9"/>
      <c r="F5" s="9"/>
    </row>
    <row r="6" customFormat="false" ht="20.25" hidden="false" customHeight="false" outlineLevel="0" collapsed="false">
      <c r="A6" s="7"/>
      <c r="B6" s="8"/>
      <c r="C6" s="8"/>
      <c r="D6" s="10"/>
      <c r="E6" s="8"/>
      <c r="F6" s="11" t="s">
        <v>3</v>
      </c>
    </row>
    <row r="7" customFormat="false" ht="102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2"/>
    </row>
    <row r="8" customFormat="false" ht="24" hidden="false" customHeight="false" outlineLevel="0" collapsed="false">
      <c r="A8" s="12"/>
      <c r="B8" s="12"/>
      <c r="C8" s="13" t="s">
        <v>8</v>
      </c>
      <c r="D8" s="13" t="s">
        <v>9</v>
      </c>
      <c r="E8" s="13" t="s">
        <v>8</v>
      </c>
      <c r="F8" s="13" t="s">
        <v>9</v>
      </c>
    </row>
    <row r="9" customFormat="false" ht="20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33.75" hidden="false" customHeight="true" outlineLevel="0" collapsed="false">
      <c r="A10" s="12" t="n">
        <v>1</v>
      </c>
      <c r="B10" s="15" t="s">
        <v>10</v>
      </c>
      <c r="C10" s="16" t="n">
        <v>23502.4703857107</v>
      </c>
      <c r="D10" s="17" t="n">
        <v>3.90296268258311</v>
      </c>
      <c r="E10" s="16" t="n">
        <v>35426.3649047264</v>
      </c>
      <c r="F10" s="17" t="n">
        <v>5.32807413215919</v>
      </c>
    </row>
    <row r="11" customFormat="false" ht="33.75" hidden="false" customHeight="true" outlineLevel="0" collapsed="false">
      <c r="A11" s="12" t="s">
        <v>11</v>
      </c>
      <c r="B11" s="15" t="s">
        <v>12</v>
      </c>
      <c r="C11" s="16" t="n">
        <v>0</v>
      </c>
      <c r="D11" s="17" t="n">
        <v>0</v>
      </c>
      <c r="E11" s="16" t="n">
        <v>0</v>
      </c>
      <c r="F11" s="17" t="n">
        <v>0</v>
      </c>
    </row>
    <row r="12" s="22" customFormat="true" ht="33.75" hidden="false" customHeight="true" outlineLevel="0" collapsed="false">
      <c r="A12" s="18" t="s">
        <v>13</v>
      </c>
      <c r="B12" s="19" t="s">
        <v>14</v>
      </c>
      <c r="C12" s="20" t="n">
        <v>0</v>
      </c>
      <c r="D12" s="21" t="n">
        <v>0</v>
      </c>
      <c r="E12" s="20" t="n">
        <v>0</v>
      </c>
      <c r="F12" s="21" t="n">
        <v>0</v>
      </c>
    </row>
    <row r="13" s="22" customFormat="true" ht="33.75" hidden="false" customHeight="true" outlineLevel="0" collapsed="false">
      <c r="A13" s="18" t="s">
        <v>15</v>
      </c>
      <c r="B13" s="19" t="s">
        <v>16</v>
      </c>
      <c r="C13" s="20" t="n">
        <v>0</v>
      </c>
      <c r="D13" s="21" t="n">
        <v>0</v>
      </c>
      <c r="E13" s="20" t="n">
        <v>0</v>
      </c>
      <c r="F13" s="21" t="n">
        <v>0</v>
      </c>
    </row>
    <row r="14" customFormat="false" ht="33.75" hidden="false" customHeight="true" outlineLevel="0" collapsed="false">
      <c r="A14" s="12" t="s">
        <v>17</v>
      </c>
      <c r="B14" s="15" t="s">
        <v>18</v>
      </c>
      <c r="C14" s="16" t="n">
        <v>0</v>
      </c>
      <c r="D14" s="17" t="n">
        <v>0</v>
      </c>
      <c r="E14" s="16" t="n">
        <v>0</v>
      </c>
      <c r="F14" s="17" t="n">
        <v>0</v>
      </c>
    </row>
    <row r="15" customFormat="false" ht="33.75" hidden="false" customHeight="true" outlineLevel="0" collapsed="false">
      <c r="A15" s="12" t="s">
        <v>19</v>
      </c>
      <c r="B15" s="15" t="s">
        <v>20</v>
      </c>
      <c r="C15" s="16" t="n">
        <v>14557.0341747558</v>
      </c>
      <c r="D15" s="17" t="n">
        <v>2.4174293263955</v>
      </c>
      <c r="E15" s="16" t="n">
        <v>25815.3496284905</v>
      </c>
      <c r="F15" s="17" t="n">
        <v>3.88259131124839</v>
      </c>
    </row>
    <row r="16" s="22" customFormat="true" ht="43.5" hidden="false" customHeight="true" outlineLevel="0" collapsed="false">
      <c r="A16" s="18" t="s">
        <v>21</v>
      </c>
      <c r="B16" s="19" t="s">
        <v>22</v>
      </c>
      <c r="C16" s="20" t="n">
        <v>14557.0341747558</v>
      </c>
      <c r="D16" s="21" t="n">
        <v>2.4174293263955</v>
      </c>
      <c r="E16" s="20" t="n">
        <v>25815.3496284905</v>
      </c>
      <c r="F16" s="21" t="n">
        <v>3.88259131124839</v>
      </c>
    </row>
    <row r="17" s="22" customFormat="true" ht="33" hidden="false" customHeight="true" outlineLevel="0" collapsed="false">
      <c r="A17" s="18" t="s">
        <v>23</v>
      </c>
      <c r="B17" s="19" t="s">
        <v>24</v>
      </c>
      <c r="C17" s="20" t="n">
        <v>0</v>
      </c>
      <c r="D17" s="21" t="n">
        <v>0</v>
      </c>
      <c r="E17" s="20" t="n">
        <v>0</v>
      </c>
      <c r="F17" s="21" t="n">
        <v>0</v>
      </c>
    </row>
    <row r="18" s="22" customFormat="true" ht="33" hidden="false" customHeight="true" outlineLevel="0" collapsed="false">
      <c r="A18" s="18" t="s">
        <v>25</v>
      </c>
      <c r="B18" s="19" t="s">
        <v>26</v>
      </c>
      <c r="C18" s="20" t="n">
        <v>0</v>
      </c>
      <c r="D18" s="21" t="n">
        <v>0</v>
      </c>
      <c r="E18" s="20" t="n">
        <v>0</v>
      </c>
      <c r="F18" s="21" t="n">
        <v>0</v>
      </c>
    </row>
    <row r="19" s="22" customFormat="true" ht="33" hidden="false" customHeight="true" outlineLevel="0" collapsed="false">
      <c r="A19" s="18" t="s">
        <v>27</v>
      </c>
      <c r="B19" s="19" t="s">
        <v>28</v>
      </c>
      <c r="C19" s="20" t="n">
        <v>0</v>
      </c>
      <c r="D19" s="21" t="n">
        <v>0</v>
      </c>
      <c r="E19" s="20" t="n">
        <v>0</v>
      </c>
      <c r="F19" s="21" t="n">
        <v>0</v>
      </c>
    </row>
    <row r="20" customFormat="false" ht="33" hidden="false" customHeight="true" outlineLevel="0" collapsed="false">
      <c r="A20" s="12" t="s">
        <v>29</v>
      </c>
      <c r="B20" s="15" t="s">
        <v>30</v>
      </c>
      <c r="C20" s="16" t="n">
        <v>8945.43621095495</v>
      </c>
      <c r="D20" s="17" t="n">
        <v>1.48553335618761</v>
      </c>
      <c r="E20" s="16" t="n">
        <v>9611.01527623593</v>
      </c>
      <c r="F20" s="17" t="n">
        <v>1.4454828209108</v>
      </c>
    </row>
    <row r="21" customFormat="false" ht="48" hidden="false" customHeight="true" outlineLevel="0" collapsed="false">
      <c r="A21" s="18" t="s">
        <v>31</v>
      </c>
      <c r="B21" s="19" t="s">
        <v>32</v>
      </c>
      <c r="C21" s="20" t="n">
        <v>8757.35511351525</v>
      </c>
      <c r="D21" s="21" t="n">
        <v>1.45429946917237</v>
      </c>
      <c r="E21" s="20" t="n">
        <v>9322.37628252953</v>
      </c>
      <c r="F21" s="21" t="n">
        <v>1.40207193300189</v>
      </c>
    </row>
    <row r="22" s="22" customFormat="true" ht="66" hidden="false" customHeight="true" outlineLevel="0" collapsed="false">
      <c r="A22" s="18" t="s">
        <v>33</v>
      </c>
      <c r="B22" s="19" t="s">
        <v>34</v>
      </c>
      <c r="C22" s="20" t="n">
        <v>188.081097439704</v>
      </c>
      <c r="D22" s="21" t="n">
        <v>0.0312338870152455</v>
      </c>
      <c r="E22" s="20" t="n">
        <v>288.638993706393</v>
      </c>
      <c r="F22" s="21" t="n">
        <v>0.0434108879089176</v>
      </c>
    </row>
    <row r="23" customFormat="false" ht="33" hidden="false" customHeight="true" outlineLevel="0" collapsed="false">
      <c r="A23" s="12" t="s">
        <v>35</v>
      </c>
      <c r="B23" s="15" t="s">
        <v>36</v>
      </c>
      <c r="C23" s="16" t="n">
        <v>1176.8828518712</v>
      </c>
      <c r="D23" s="17" t="n">
        <v>0.195440299561785</v>
      </c>
      <c r="E23" s="16" t="n">
        <v>1811.98535436125</v>
      </c>
      <c r="F23" s="17" t="n">
        <v>0.272519981104113</v>
      </c>
    </row>
    <row r="24" customFormat="false" ht="42.75" hidden="false" customHeight="true" outlineLevel="0" collapsed="false">
      <c r="A24" s="18" t="s">
        <v>37</v>
      </c>
      <c r="B24" s="19" t="s">
        <v>38</v>
      </c>
      <c r="C24" s="20" t="n">
        <v>1169.05482026887</v>
      </c>
      <c r="D24" s="21" t="n">
        <v>0.194140329187583</v>
      </c>
      <c r="E24" s="20" t="n">
        <v>1800.24433197636</v>
      </c>
      <c r="F24" s="21" t="n">
        <v>0.270754148289421</v>
      </c>
    </row>
    <row r="25" s="22" customFormat="true" ht="64.5" hidden="false" customHeight="true" outlineLevel="0" collapsed="false">
      <c r="A25" s="18" t="s">
        <v>39</v>
      </c>
      <c r="B25" s="19" t="s">
        <v>40</v>
      </c>
      <c r="C25" s="20" t="n">
        <v>7.8280316023368</v>
      </c>
      <c r="D25" s="21" t="n">
        <v>0.00129997037420277</v>
      </c>
      <c r="E25" s="20" t="n">
        <v>11.7410223848883</v>
      </c>
      <c r="F25" s="21" t="n">
        <v>0.00176583281469218</v>
      </c>
    </row>
    <row r="26" customFormat="false" ht="31.5" hidden="false" customHeight="true" outlineLevel="0" collapsed="false">
      <c r="A26" s="12" t="n">
        <v>3</v>
      </c>
      <c r="B26" s="15" t="s">
        <v>41</v>
      </c>
      <c r="C26" s="16" t="n">
        <v>2836.29539576794</v>
      </c>
      <c r="D26" s="17" t="n">
        <v>0.471012404431962</v>
      </c>
      <c r="E26" s="16" t="n">
        <v>4280.61088465064</v>
      </c>
      <c r="F26" s="17" t="n">
        <v>0.643797696593569</v>
      </c>
    </row>
    <row r="27" customFormat="false" ht="44.25" hidden="false" customHeight="true" outlineLevel="0" collapsed="false">
      <c r="A27" s="18" t="s">
        <v>42</v>
      </c>
      <c r="B27" s="19" t="s">
        <v>43</v>
      </c>
      <c r="C27" s="20" t="n">
        <v>1059.7525852253</v>
      </c>
      <c r="D27" s="21" t="n">
        <v>0.175988937546755</v>
      </c>
      <c r="E27" s="20" t="n">
        <v>1630.73992208315</v>
      </c>
      <c r="F27" s="21" t="n">
        <v>0.245260929776379</v>
      </c>
    </row>
    <row r="28" customFormat="false" ht="33" hidden="false" customHeight="true" outlineLevel="0" collapsed="false">
      <c r="A28" s="18" t="s">
        <v>44</v>
      </c>
      <c r="B28" s="19" t="s">
        <v>45</v>
      </c>
      <c r="C28" s="20" t="n">
        <v>1006.5127361165</v>
      </c>
      <c r="D28" s="21" t="n">
        <v>0.167147605512812</v>
      </c>
      <c r="E28" s="20" t="n">
        <v>1503.36902893795</v>
      </c>
      <c r="F28" s="21" t="n">
        <v>0.226104531348766</v>
      </c>
    </row>
    <row r="29" s="22" customFormat="true" ht="33" hidden="false" customHeight="true" outlineLevel="0" collapsed="false">
      <c r="A29" s="18" t="s">
        <v>46</v>
      </c>
      <c r="B29" s="19" t="s">
        <v>24</v>
      </c>
      <c r="C29" s="20" t="n">
        <v>221.43280194563</v>
      </c>
      <c r="D29" s="21" t="n">
        <v>0.0367724732128187</v>
      </c>
      <c r="E29" s="20" t="n">
        <v>330.741186366348</v>
      </c>
      <c r="F29" s="21" t="n">
        <v>0.0497429968967285</v>
      </c>
    </row>
    <row r="30" s="22" customFormat="true" ht="33" hidden="false" customHeight="true" outlineLevel="0" collapsed="false">
      <c r="A30" s="18" t="s">
        <v>47</v>
      </c>
      <c r="B30" s="19" t="s">
        <v>26</v>
      </c>
      <c r="C30" s="20" t="n">
        <v>0</v>
      </c>
      <c r="D30" s="21" t="n">
        <v>0</v>
      </c>
      <c r="E30" s="20" t="n">
        <v>0</v>
      </c>
      <c r="F30" s="21" t="n">
        <v>0</v>
      </c>
    </row>
    <row r="31" s="22" customFormat="true" ht="48" hidden="false" customHeight="true" outlineLevel="0" collapsed="false">
      <c r="A31" s="18" t="s">
        <v>48</v>
      </c>
      <c r="B31" s="19" t="s">
        <v>92</v>
      </c>
      <c r="C31" s="20" t="n">
        <v>251.287262949129</v>
      </c>
      <c r="D31" s="21" t="n">
        <v>0.0417302859573092</v>
      </c>
      <c r="E31" s="20" t="n">
        <v>370.537699524737</v>
      </c>
      <c r="F31" s="21" t="n">
        <v>0.0557283350165042</v>
      </c>
    </row>
    <row r="32" s="22" customFormat="true" ht="50.25" hidden="false" customHeight="true" outlineLevel="0" collapsed="false">
      <c r="A32" s="18" t="s">
        <v>50</v>
      </c>
      <c r="B32" s="19" t="s">
        <v>93</v>
      </c>
      <c r="C32" s="20" t="n">
        <v>0</v>
      </c>
      <c r="D32" s="21" t="n">
        <v>0</v>
      </c>
      <c r="E32" s="20" t="n">
        <v>0</v>
      </c>
      <c r="F32" s="21" t="n">
        <v>0</v>
      </c>
    </row>
    <row r="33" s="22" customFormat="true" ht="48" hidden="false" customHeight="true" outlineLevel="0" collapsed="false">
      <c r="A33" s="18" t="s">
        <v>52</v>
      </c>
      <c r="B33" s="19" t="s">
        <v>53</v>
      </c>
      <c r="C33" s="20" t="n">
        <v>247.033909480216</v>
      </c>
      <c r="D33" s="21" t="n">
        <v>0.0410239483003497</v>
      </c>
      <c r="E33" s="20" t="n">
        <v>369.149403019784</v>
      </c>
      <c r="F33" s="21" t="n">
        <v>0.0555195372266182</v>
      </c>
    </row>
    <row r="34" s="22" customFormat="true" ht="31.5" hidden="false" customHeight="true" outlineLevel="0" collapsed="false">
      <c r="A34" s="18" t="s">
        <v>54</v>
      </c>
      <c r="B34" s="19" t="s">
        <v>55</v>
      </c>
      <c r="C34" s="20" t="n">
        <v>50.2761000511709</v>
      </c>
      <c r="D34" s="21" t="n">
        <v>0.00834915390191655</v>
      </c>
      <c r="E34" s="20" t="n">
        <v>76.073644718679</v>
      </c>
      <c r="F34" s="21" t="n">
        <v>0.0114413663285726</v>
      </c>
    </row>
    <row r="35" customFormat="false" ht="33.75" hidden="false" customHeight="true" outlineLevel="0" collapsed="false">
      <c r="A35" s="12" t="n">
        <v>4</v>
      </c>
      <c r="B35" s="15" t="s">
        <v>56</v>
      </c>
      <c r="C35" s="16" t="n">
        <v>0</v>
      </c>
      <c r="D35" s="17" t="n">
        <v>0</v>
      </c>
      <c r="E35" s="16" t="n">
        <v>0</v>
      </c>
      <c r="F35" s="17" t="n">
        <v>0</v>
      </c>
    </row>
    <row r="36" customFormat="false" ht="46.5" hidden="false" customHeight="true" outlineLevel="0" collapsed="false">
      <c r="A36" s="18" t="s">
        <v>57</v>
      </c>
      <c r="B36" s="19" t="s">
        <v>58</v>
      </c>
      <c r="C36" s="20" t="n">
        <v>0</v>
      </c>
      <c r="D36" s="21" t="n">
        <v>0</v>
      </c>
      <c r="E36" s="20" t="n">
        <v>0</v>
      </c>
      <c r="F36" s="21" t="n">
        <v>0</v>
      </c>
    </row>
    <row r="37" customFormat="false" ht="68.25" hidden="false" customHeight="true" outlineLevel="0" collapsed="false">
      <c r="A37" s="18" t="s">
        <v>59</v>
      </c>
      <c r="B37" s="19" t="s">
        <v>60</v>
      </c>
      <c r="C37" s="20" t="n">
        <v>0</v>
      </c>
      <c r="D37" s="21" t="n">
        <v>0</v>
      </c>
      <c r="E37" s="20" t="n">
        <v>0</v>
      </c>
      <c r="F37" s="21" t="n">
        <v>0</v>
      </c>
    </row>
    <row r="38" s="5" customFormat="true" ht="39" hidden="false" customHeight="true" outlineLevel="0" collapsed="false">
      <c r="A38" s="23"/>
      <c r="B38" s="24"/>
      <c r="C38" s="25" t="n">
        <v>2</v>
      </c>
      <c r="D38" s="26"/>
      <c r="E38" s="27"/>
      <c r="F38" s="26"/>
      <c r="I38" s="28"/>
      <c r="J38" s="29"/>
      <c r="K38" s="28"/>
      <c r="L38" s="29"/>
      <c r="M38" s="29"/>
      <c r="N38" s="28"/>
      <c r="O38" s="29"/>
      <c r="P38" s="28"/>
      <c r="Q38" s="29"/>
      <c r="R38" s="29"/>
      <c r="S38" s="29"/>
      <c r="T38" s="29"/>
      <c r="U38" s="29"/>
    </row>
    <row r="39" s="35" customFormat="true" ht="87.75" hidden="false" customHeight="true" outlineLevel="0" collapsed="false">
      <c r="A39" s="30"/>
      <c r="B39" s="31"/>
      <c r="C39" s="32"/>
      <c r="D39" s="33"/>
      <c r="E39" s="34" t="s">
        <v>113</v>
      </c>
      <c r="F39" s="34"/>
      <c r="I39" s="36"/>
      <c r="J39" s="36"/>
      <c r="K39" s="37"/>
      <c r="N39" s="36"/>
      <c r="O39" s="36"/>
      <c r="P39" s="37"/>
      <c r="T39" s="38"/>
      <c r="U39" s="38"/>
      <c r="V39" s="38"/>
      <c r="W39" s="38"/>
    </row>
    <row r="40" customFormat="false" ht="30" hidden="false" customHeight="true" outlineLevel="0" collapsed="false">
      <c r="A40" s="12" t="n">
        <v>5</v>
      </c>
      <c r="B40" s="39" t="s">
        <v>62</v>
      </c>
      <c r="C40" s="16" t="n">
        <v>0</v>
      </c>
      <c r="D40" s="17" t="n">
        <v>0</v>
      </c>
      <c r="E40" s="16" t="n">
        <v>0</v>
      </c>
      <c r="F40" s="17" t="n">
        <v>0</v>
      </c>
    </row>
    <row r="41" customFormat="false" ht="40.5" hidden="false" customHeight="false" outlineLevel="0" collapsed="false">
      <c r="A41" s="18" t="s">
        <v>63</v>
      </c>
      <c r="B41" s="40" t="s">
        <v>64</v>
      </c>
      <c r="C41" s="20" t="n">
        <v>0</v>
      </c>
      <c r="D41" s="21" t="n">
        <v>0</v>
      </c>
      <c r="E41" s="20" t="n">
        <v>0</v>
      </c>
      <c r="F41" s="21" t="n">
        <v>0</v>
      </c>
    </row>
    <row r="42" customFormat="false" ht="60.75" hidden="false" customHeight="false" outlineLevel="0" collapsed="false">
      <c r="A42" s="18" t="s">
        <v>65</v>
      </c>
      <c r="B42" s="40" t="s">
        <v>66</v>
      </c>
      <c r="C42" s="20" t="n">
        <v>0</v>
      </c>
      <c r="D42" s="21" t="n">
        <v>0</v>
      </c>
      <c r="E42" s="20" t="n">
        <v>0</v>
      </c>
      <c r="F42" s="21" t="n">
        <v>0</v>
      </c>
    </row>
    <row r="43" customFormat="false" ht="33" hidden="false" customHeight="true" outlineLevel="0" collapsed="false">
      <c r="A43" s="12" t="n">
        <v>6</v>
      </c>
      <c r="B43" s="39" t="s">
        <v>67</v>
      </c>
      <c r="C43" s="41" t="n">
        <v>27515.6486333499</v>
      </c>
      <c r="D43" s="17" t="n">
        <v>4.56941538657686</v>
      </c>
      <c r="E43" s="41" t="n">
        <v>41518.9611437383</v>
      </c>
      <c r="F43" s="17" t="n">
        <v>6.24439180985687</v>
      </c>
    </row>
    <row r="44" customFormat="false" ht="31.5" hidden="false" customHeight="true" outlineLevel="0" collapsed="false">
      <c r="A44" s="12" t="n">
        <v>7</v>
      </c>
      <c r="B44" s="42" t="s">
        <v>68</v>
      </c>
      <c r="C44" s="41" t="n">
        <v>362.58393086393</v>
      </c>
      <c r="D44" s="17" t="n">
        <v>0.0602128852091487</v>
      </c>
      <c r="E44" s="41" t="n">
        <v>134.101209392824</v>
      </c>
      <c r="F44" s="17" t="n">
        <v>0.0201686282738493</v>
      </c>
    </row>
    <row r="45" customFormat="false" ht="45.75" hidden="false" customHeight="true" outlineLevel="0" collapsed="false">
      <c r="A45" s="18" t="s">
        <v>69</v>
      </c>
      <c r="B45" s="40" t="s">
        <v>70</v>
      </c>
      <c r="C45" s="20" t="n">
        <v>362.58393086393</v>
      </c>
      <c r="D45" s="21" t="n">
        <v>0.0602128852091487</v>
      </c>
      <c r="E45" s="20" t="n">
        <v>134.101209392824</v>
      </c>
      <c r="F45" s="21" t="n">
        <v>0.0201686282738493</v>
      </c>
    </row>
    <row r="46" customFormat="false" ht="48" hidden="false" customHeight="true" outlineLevel="0" collapsed="false">
      <c r="A46" s="18" t="s">
        <v>71</v>
      </c>
      <c r="B46" s="40" t="s">
        <v>72</v>
      </c>
      <c r="C46" s="20" t="n">
        <v>0</v>
      </c>
      <c r="D46" s="21" t="n">
        <v>0</v>
      </c>
      <c r="E46" s="20" t="n">
        <v>0</v>
      </c>
      <c r="F46" s="21" t="n">
        <v>0</v>
      </c>
    </row>
    <row r="47" s="22" customFormat="true" ht="74.25" hidden="false" customHeight="true" outlineLevel="0" collapsed="false">
      <c r="A47" s="18" t="s">
        <v>73</v>
      </c>
      <c r="B47" s="40" t="s">
        <v>74</v>
      </c>
      <c r="C47" s="20" t="n">
        <v>0</v>
      </c>
      <c r="D47" s="21" t="n">
        <v>0</v>
      </c>
      <c r="E47" s="20" t="n">
        <v>0</v>
      </c>
      <c r="F47" s="21" t="n">
        <v>0</v>
      </c>
    </row>
    <row r="48" s="22" customFormat="true" ht="72" hidden="false" customHeight="true" outlineLevel="0" collapsed="false">
      <c r="A48" s="18" t="s">
        <v>75</v>
      </c>
      <c r="B48" s="40" t="s">
        <v>76</v>
      </c>
      <c r="C48" s="20" t="n">
        <v>0</v>
      </c>
      <c r="D48" s="21" t="n">
        <v>0</v>
      </c>
      <c r="E48" s="20" t="n">
        <v>0</v>
      </c>
      <c r="F48" s="21" t="n">
        <v>0</v>
      </c>
    </row>
    <row r="49" customFormat="false" ht="60.75" hidden="false" customHeight="true" outlineLevel="0" collapsed="false">
      <c r="A49" s="12" t="n">
        <v>8</v>
      </c>
      <c r="B49" s="15" t="s">
        <v>77</v>
      </c>
      <c r="C49" s="16" t="n">
        <v>27878.2325642138</v>
      </c>
      <c r="D49" s="16"/>
      <c r="E49" s="16" t="n">
        <v>41653.0623531312</v>
      </c>
      <c r="F49" s="16"/>
    </row>
    <row r="50" customFormat="false" ht="76.5" hidden="false" customHeight="true" outlineLevel="0" collapsed="false">
      <c r="A50" s="12" t="n">
        <v>9</v>
      </c>
      <c r="B50" s="15" t="s">
        <v>78</v>
      </c>
      <c r="C50" s="43" t="n">
        <v>4.62962827178601</v>
      </c>
      <c r="D50" s="43"/>
      <c r="E50" s="43" t="n">
        <v>6.26456043813072</v>
      </c>
      <c r="F50" s="43"/>
      <c r="G50" s="44"/>
      <c r="I50" s="45"/>
      <c r="J50" s="45"/>
      <c r="K50" s="45"/>
      <c r="L50" s="45"/>
    </row>
    <row r="51" customFormat="false" ht="39.75" hidden="false" customHeight="true" outlineLevel="0" collapsed="false">
      <c r="A51" s="12" t="n">
        <v>10</v>
      </c>
      <c r="B51" s="15" t="s">
        <v>79</v>
      </c>
      <c r="C51" s="46" t="n">
        <v>6021.7</v>
      </c>
      <c r="D51" s="46"/>
      <c r="E51" s="46" t="n">
        <v>6649</v>
      </c>
      <c r="F51" s="46"/>
    </row>
    <row r="52" customFormat="false" ht="69.75" hidden="false" customHeight="true" outlineLevel="0" collapsed="false">
      <c r="A52" s="47"/>
      <c r="B52" s="48"/>
      <c r="C52" s="49"/>
      <c r="D52" s="49"/>
      <c r="E52" s="50"/>
      <c r="F52" s="50"/>
    </row>
    <row r="53" s="53" customFormat="true" ht="78.75" hidden="false" customHeight="true" outlineLevel="0" collapsed="false">
      <c r="A53" s="51" t="s">
        <v>80</v>
      </c>
      <c r="B53" s="51"/>
      <c r="C53" s="52"/>
      <c r="E53" s="52"/>
      <c r="F53" s="54" t="s">
        <v>81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</row>
    <row r="54" customFormat="false" ht="14.25" hidden="false" customHeight="false" outlineLevel="0" collapsed="false">
      <c r="A54" s="55"/>
      <c r="B54" s="56"/>
      <c r="C54" s="56"/>
      <c r="D54" s="56"/>
      <c r="E54" s="56"/>
      <c r="F54" s="56"/>
    </row>
  </sheetData>
  <mergeCells count="15">
    <mergeCell ref="E1:F1"/>
    <mergeCell ref="A4:F4"/>
    <mergeCell ref="A5:F5"/>
    <mergeCell ref="A7:A8"/>
    <mergeCell ref="B7:B8"/>
    <mergeCell ref="C7:D7"/>
    <mergeCell ref="E7:F7"/>
    <mergeCell ref="E39:F39"/>
    <mergeCell ref="C49:D49"/>
    <mergeCell ref="E49:F49"/>
    <mergeCell ref="C50:D50"/>
    <mergeCell ref="E50:F50"/>
    <mergeCell ref="C51:D51"/>
    <mergeCell ref="E51:F51"/>
    <mergeCell ref="A53:B53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21T11:58:23Z</dcterms:modified>
  <cp:revision>0</cp:revision>
  <dc:subject/>
  <dc:title/>
</cp:coreProperties>
</file>