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5" firstSheet="0" activeTab="0"/>
  </bookViews>
  <sheets>
    <sheet name="Зміст_Contents" sheetId="1" state="visible" r:id="rId2"/>
    <sheet name="1_Багат Укр_Perennial Ukr" sheetId="2" state="visible" r:id="rId3"/>
    <sheet name="2_Багат УкрФерм_Peren UkrFarm " sheetId="3" state="visible" r:id="rId4"/>
    <sheet name="3_Багат Рег_Peren Reg " sheetId="4" state="visible" r:id="rId5"/>
    <sheet name="4_Багат РегФерм_Peren RegFarm " sheetId="5" state="visible" r:id="rId6"/>
    <sheet name="5_Площа2023У_Area2023U" sheetId="6" state="visible" r:id="rId7"/>
    <sheet name="6_Площа2023Р_Area2023R" sheetId="7" state="visible" r:id="rId8"/>
  </sheets>
  <definedNames>
    <definedName function="false" hidden="false" localSheetId="0" name="Excel_BuiltIn_Print_Area" vbProcedure="false">NA()</definedName>
    <definedName function="false" hidden="false" localSheetId="1" name="Excel_BuiltIn_Print_Area" vbProcedure="false">NA()</definedName>
    <definedName function="false" hidden="false" localSheetId="1" name="Excel_BuiltIn_Print_Titles" vbProcedure="false">NA()</definedName>
    <definedName function="false" hidden="false" localSheetId="2" name="Excel_BuiltIn_Print_Area" vbProcedure="false">NA()</definedName>
    <definedName function="false" hidden="false" localSheetId="2" name="Excel_BuiltIn_Print_Titles" vbProcedure="false">NA()</definedName>
    <definedName function="false" hidden="false" localSheetId="3" name="Excel_BuiltIn_Print_Area" vbProcedure="false">NA()</definedName>
    <definedName function="false" hidden="false" localSheetId="4"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9" uniqueCount="343">
  <si>
    <t xml:space="preserve">Виробництво культур багаторічних у 2023 році</t>
  </si>
  <si>
    <t xml:space="preserve">Production of perennial crops in 2023</t>
  </si>
  <si>
    <t xml:space="preserve">Зміст</t>
  </si>
  <si>
    <t xml:space="preserve"> Contents</t>
  </si>
  <si>
    <r>
      <rPr>
        <sz val="10"/>
        <rFont val="Verdana"/>
        <family val="2"/>
        <charset val="204"/>
      </rPr>
      <t xml:space="preserve">Стор./
</t>
    </r>
    <r>
      <rPr>
        <i val="true"/>
        <sz val="10"/>
        <rFont val="Verdana"/>
        <family val="2"/>
        <charset val="204"/>
      </rPr>
      <t xml:space="preserve">Page</t>
    </r>
  </si>
  <si>
    <t xml:space="preserve">Виробництво культур багаторічних за категоріями господарств по Україні</t>
  </si>
  <si>
    <t xml:space="preserve">Production of perennial crops by types agricultural holdings in Ukraine</t>
  </si>
  <si>
    <t xml:space="preserve">Виробництво культур багаторічних у 2023 році за категоріями господарств по Україні</t>
  </si>
  <si>
    <t xml:space="preserve">1</t>
  </si>
  <si>
    <t xml:space="preserve">Production of perennial crops in 2023 by types agricultural holdings in Ukraine</t>
  </si>
  <si>
    <t xml:space="preserve">Виробництво культур багаторічних у 2023 році у фермерських господарствах по Україні</t>
  </si>
  <si>
    <t xml:space="preserve">2</t>
  </si>
  <si>
    <t xml:space="preserve">Production of perennial crops in 2023 by private farms in Ukraine</t>
  </si>
  <si>
    <t xml:space="preserve">Виробництво культур багаторічних за категоріями господарств по регіонах</t>
  </si>
  <si>
    <t xml:space="preserve">Production of perennial crops by region by types agricultural holdings, by region</t>
  </si>
  <si>
    <t xml:space="preserve">Виробництво культур багаторічних у 2023 році за категоріями господарств по регіонах</t>
  </si>
  <si>
    <t xml:space="preserve">3</t>
  </si>
  <si>
    <t xml:space="preserve">Production of perennial crops by region in 2023 by types agricultural holdings, by region</t>
  </si>
  <si>
    <t xml:space="preserve">Виробництво культур багаторічних у 2023 році у фермерських господарствах по регіонах</t>
  </si>
  <si>
    <t xml:space="preserve">Production of perennial crops by region in 2023 by by private farms, by region</t>
  </si>
  <si>
    <t xml:space="preserve">Площа культур багаторiчних, посаджена у 2023 році</t>
  </si>
  <si>
    <t xml:space="preserve">Area of perennial crops, planted in 2023</t>
  </si>
  <si>
    <t xml:space="preserve">Площа культур багаторiчних, посаджена у 2023 році, по Україні</t>
  </si>
  <si>
    <t xml:space="preserve">5</t>
  </si>
  <si>
    <t xml:space="preserve">Area of perennial crops, planted in 2023, in Ukraine</t>
  </si>
  <si>
    <t xml:space="preserve">Площа культур багаторiчних, посаджена у 2023 році, по регіонах</t>
  </si>
  <si>
    <t xml:space="preserve">Area of perennial crops, planted in 2023, by region</t>
  </si>
  <si>
    <r>
      <rPr>
        <sz val="10"/>
        <color rgb="FF000000"/>
        <rFont val="Verdana"/>
        <family val="2"/>
        <charset val="204"/>
      </rPr>
      <t xml:space="preserve">Усі сади / </t>
    </r>
    <r>
      <rPr>
        <i val="true"/>
        <sz val="10"/>
        <color rgb="FF000000"/>
        <rFont val="Verdana"/>
        <family val="2"/>
        <charset val="204"/>
      </rPr>
      <t xml:space="preserve">Аll gardens</t>
    </r>
  </si>
  <si>
    <r>
      <rPr>
        <b val="true"/>
        <sz val="12"/>
        <color rgb="FF000000"/>
        <rFont val="Verdana"/>
        <family val="2"/>
        <charset val="204"/>
      </rPr>
      <t xml:space="preserve">Виробництво культур багаторічних у 2023 році</t>
    </r>
    <r>
      <rPr>
        <b val="true"/>
        <vertAlign val="superscript"/>
        <sz val="12"/>
        <color rgb="FF000000"/>
        <rFont val="Verdana"/>
        <family val="2"/>
        <charset val="204"/>
      </rPr>
      <t xml:space="preserve">1, 2
</t>
    </r>
    <r>
      <rPr>
        <b val="true"/>
        <i val="true"/>
        <sz val="12"/>
        <color rgb="FF000000"/>
        <rFont val="Verdana"/>
        <family val="2"/>
        <charset val="204"/>
      </rPr>
      <t xml:space="preserve">Production of perennial crops in 2023</t>
    </r>
    <r>
      <rPr>
        <b val="true"/>
        <i val="true"/>
        <vertAlign val="superscript"/>
        <sz val="12"/>
        <color rgb="FF000000"/>
        <rFont val="Verdana"/>
        <family val="2"/>
        <charset val="204"/>
      </rPr>
      <t xml:space="preserve">1, 2</t>
    </r>
  </si>
  <si>
    <r>
      <rPr>
        <sz val="10"/>
        <color rgb="FF000000"/>
        <rFont val="Verdana"/>
        <family val="2"/>
        <charset val="204"/>
      </rPr>
      <t xml:space="preserve">Код 
рядка /</t>
    </r>
    <r>
      <rPr>
        <i val="true"/>
        <sz val="10"/>
        <color rgb="FF000000"/>
        <rFont val="Verdana"/>
        <family val="2"/>
        <charset val="204"/>
      </rPr>
      <t xml:space="preserve"> Line code</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Підприємства / 
</t>
    </r>
    <r>
      <rPr>
        <i val="true"/>
        <sz val="10"/>
        <color rgb="FF000000"/>
        <rFont val="Verdana"/>
        <family val="2"/>
        <charset val="204"/>
      </rPr>
      <t xml:space="preserve">Еnterprises</t>
    </r>
  </si>
  <si>
    <r>
      <rPr>
        <sz val="10"/>
        <color rgb="FF000000"/>
        <rFont val="Verdana"/>
        <family val="2"/>
        <charset val="204"/>
      </rPr>
      <t xml:space="preserve">Господарства населення / 
</t>
    </r>
    <r>
      <rPr>
        <i val="true"/>
        <sz val="10"/>
        <color rgb="FF000000"/>
        <rFont val="Verdana"/>
        <family val="2"/>
        <charset val="204"/>
      </rPr>
      <t xml:space="preserve">Households</t>
    </r>
  </si>
  <si>
    <r>
      <rPr>
        <sz val="10"/>
        <color rgb="FF000000"/>
        <rFont val="Verdana"/>
        <family val="2"/>
        <charset val="204"/>
      </rPr>
      <t xml:space="preserve">площа насаджень, тис.га / 
</t>
    </r>
    <r>
      <rPr>
        <i val="true"/>
        <sz val="10"/>
        <color rgb="FF000000"/>
        <rFont val="Verdana"/>
        <family val="2"/>
        <charset val="204"/>
      </rPr>
      <t xml:space="preserve">аrea of the plantations,  thsd.ha</t>
    </r>
  </si>
  <si>
    <r>
      <rPr>
        <sz val="10"/>
        <color rgb="FF000000"/>
        <rFont val="Verdana"/>
        <family val="2"/>
        <charset val="204"/>
      </rPr>
      <t xml:space="preserve">обсяг виробництва (валовий збір)
із загальної
 площі
насаджень, 
тис.ц / 
</t>
    </r>
    <r>
      <rPr>
        <i val="true"/>
        <sz val="10"/>
        <color rgb="FF000000"/>
        <rFont val="Verdana"/>
        <family val="2"/>
        <charset val="204"/>
      </rPr>
      <t xml:space="preserve">volume of production (gross collection) from 
the total area
plantations, thsd. centner</t>
    </r>
  </si>
  <si>
    <r>
      <rPr>
        <sz val="10"/>
        <color rgb="FF000000"/>
        <rFont val="Verdana"/>
        <family val="2"/>
        <charset val="204"/>
      </rPr>
      <t xml:space="preserve">урожай-ність, 
ц з 1 га площі насаджень 
у плодо-носному 
віці /  
</t>
    </r>
    <r>
      <rPr>
        <i val="true"/>
        <sz val="10"/>
        <color rgb="FF000000"/>
        <rFont val="Verdana"/>
        <family val="2"/>
        <charset val="204"/>
      </rPr>
      <t xml:space="preserve">yield, centner 
per ha of the plantations in bearing age</t>
    </r>
  </si>
  <si>
    <r>
      <rPr>
        <sz val="10"/>
        <color rgb="FF000000"/>
        <rFont val="Verdana"/>
        <family val="2"/>
        <charset val="204"/>
      </rPr>
      <t xml:space="preserve">обсяг виробництва (валовий збір)
із загальної
 площі
насаджень</t>
    </r>
    <r>
      <rPr>
        <vertAlign val="superscript"/>
        <sz val="10"/>
        <color rgb="FF000000"/>
        <rFont val="Verdana"/>
        <family val="2"/>
        <charset val="204"/>
      </rPr>
      <t xml:space="preserve">3</t>
    </r>
    <r>
      <rPr>
        <sz val="10"/>
        <color rgb="FF000000"/>
        <rFont val="Verdana"/>
        <family val="2"/>
        <charset val="204"/>
      </rPr>
      <t xml:space="preserve">, 
тис.ц / 
</t>
    </r>
    <r>
      <rPr>
        <i val="true"/>
        <sz val="10"/>
        <color rgb="FF000000"/>
        <rFont val="Verdana"/>
        <family val="2"/>
        <charset val="204"/>
      </rPr>
      <t xml:space="preserve">volume of production (gross collection) from 
the total area
plantations</t>
    </r>
    <r>
      <rPr>
        <i val="true"/>
        <vertAlign val="superscript"/>
        <sz val="10"/>
        <color rgb="FF000000"/>
        <rFont val="Verdana"/>
        <family val="2"/>
        <charset val="204"/>
      </rPr>
      <t xml:space="preserve">3</t>
    </r>
    <r>
      <rPr>
        <i val="true"/>
        <sz val="10"/>
        <color rgb="FF000000"/>
        <rFont val="Verdana"/>
        <family val="2"/>
        <charset val="204"/>
      </rPr>
      <t xml:space="preserve">, thsd. centner</t>
    </r>
  </si>
  <si>
    <r>
      <rPr>
        <sz val="10"/>
        <color rgb="FF000000"/>
        <rFont val="Verdana"/>
        <family val="2"/>
        <charset val="204"/>
      </rPr>
      <t xml:space="preserve">усього / 
</t>
    </r>
    <r>
      <rPr>
        <i val="true"/>
        <sz val="10"/>
        <color rgb="FF000000"/>
        <rFont val="Verdana"/>
        <family val="2"/>
        <charset val="204"/>
      </rPr>
      <t xml:space="preserve">total</t>
    </r>
  </si>
  <si>
    <r>
      <rPr>
        <sz val="10"/>
        <color rgb="FF000000"/>
        <rFont val="Verdana"/>
        <family val="2"/>
        <charset val="204"/>
      </rPr>
      <t xml:space="preserve">у плодонос-
ному віці / 
</t>
    </r>
    <r>
      <rPr>
        <i val="true"/>
        <sz val="10"/>
        <color rgb="FF000000"/>
        <rFont val="Verdana"/>
        <family val="2"/>
        <charset val="204"/>
      </rPr>
      <t xml:space="preserve">in bearing 
age</t>
    </r>
  </si>
  <si>
    <t xml:space="preserve">Культури плодові та ягідні                                                                                                                                                                                                                                </t>
  </si>
  <si>
    <t xml:space="preserve"> 7260</t>
  </si>
  <si>
    <r>
      <rPr>
        <b val="true"/>
        <sz val="10"/>
        <color rgb="FF000000"/>
        <rFont val="Verdana"/>
        <family val="2"/>
        <charset val="204"/>
      </rPr>
      <t xml:space="preserve">187,1</t>
    </r>
    <r>
      <rPr>
        <b val="true"/>
        <vertAlign val="superscript"/>
        <sz val="10"/>
        <color rgb="FF000000"/>
        <rFont val="Verdana"/>
        <family val="2"/>
        <charset val="204"/>
      </rPr>
      <t xml:space="preserve">4</t>
    </r>
  </si>
  <si>
    <r>
      <rPr>
        <b val="true"/>
        <sz val="10"/>
        <color rgb="FF000000"/>
        <rFont val="Verdana"/>
        <family val="2"/>
        <charset val="204"/>
      </rPr>
      <t xml:space="preserve">167,0</t>
    </r>
    <r>
      <rPr>
        <b val="true"/>
        <vertAlign val="superscript"/>
        <sz val="10"/>
        <color rgb="FF000000"/>
        <rFont val="Verdana"/>
        <family val="2"/>
        <charset val="204"/>
      </rPr>
      <t xml:space="preserve">4</t>
    </r>
  </si>
  <si>
    <r>
      <rPr>
        <b val="true"/>
        <sz val="10"/>
        <color rgb="FF000000"/>
        <rFont val="Verdana"/>
        <family val="2"/>
        <charset val="204"/>
      </rPr>
      <t xml:space="preserve">42,1</t>
    </r>
    <r>
      <rPr>
        <b val="true"/>
        <vertAlign val="superscript"/>
        <sz val="10"/>
        <color rgb="FF000000"/>
        <rFont val="Verdana"/>
        <family val="2"/>
        <charset val="204"/>
      </rPr>
      <t xml:space="preserve">4</t>
    </r>
  </si>
  <si>
    <r>
      <rPr>
        <b val="true"/>
        <sz val="10"/>
        <color rgb="FF000000"/>
        <rFont val="Verdana"/>
        <family val="2"/>
        <charset val="204"/>
      </rPr>
      <t xml:space="preserve">33,2</t>
    </r>
    <r>
      <rPr>
        <b val="true"/>
        <vertAlign val="superscript"/>
        <sz val="10"/>
        <color rgb="FF000000"/>
        <rFont val="Verdana"/>
        <family val="2"/>
        <charset val="204"/>
      </rPr>
      <t xml:space="preserve">4</t>
    </r>
  </si>
  <si>
    <r>
      <rPr>
        <b val="true"/>
        <sz val="10"/>
        <color rgb="FF000000"/>
        <rFont val="Verdana"/>
        <family val="2"/>
        <charset val="204"/>
      </rPr>
      <t xml:space="preserve">145,0</t>
    </r>
    <r>
      <rPr>
        <b val="true"/>
        <vertAlign val="superscript"/>
        <sz val="10"/>
        <color rgb="FF000000"/>
        <rFont val="Verdana"/>
        <family val="2"/>
        <charset val="204"/>
      </rPr>
      <t xml:space="preserve">4</t>
    </r>
  </si>
  <si>
    <r>
      <rPr>
        <b val="true"/>
        <sz val="10"/>
        <color rgb="FF000000"/>
        <rFont val="Verdana"/>
        <family val="2"/>
        <charset val="204"/>
      </rPr>
      <t xml:space="preserve">133,8</t>
    </r>
    <r>
      <rPr>
        <b val="true"/>
        <vertAlign val="superscript"/>
        <sz val="10"/>
        <color rgb="FF000000"/>
        <rFont val="Verdana"/>
        <family val="2"/>
        <charset val="204"/>
      </rPr>
      <t xml:space="preserve">4</t>
    </r>
  </si>
  <si>
    <t xml:space="preserve">Fruits and berries </t>
  </si>
  <si>
    <t xml:space="preserve">Культури зерняткові                                                                                                                                                                                                                                       </t>
  </si>
  <si>
    <t xml:space="preserve"> 3210</t>
  </si>
  <si>
    <t xml:space="preserve">Pome fruits</t>
  </si>
  <si>
    <t xml:space="preserve">з них</t>
  </si>
  <si>
    <t xml:space="preserve">including</t>
  </si>
  <si>
    <t xml:space="preserve">яблуня                                                                                                                                                                                                                                                    </t>
  </si>
  <si>
    <t xml:space="preserve"> 3220</t>
  </si>
  <si>
    <t xml:space="preserve">apple</t>
  </si>
  <si>
    <t xml:space="preserve">груша                                                                                                                                                                                                                                                     </t>
  </si>
  <si>
    <t xml:space="preserve"> 3230</t>
  </si>
  <si>
    <t xml:space="preserve">pear</t>
  </si>
  <si>
    <t xml:space="preserve">айва                                                                                                                                                                                                                                                      </t>
  </si>
  <si>
    <t xml:space="preserve"> 3240</t>
  </si>
  <si>
    <t xml:space="preserve">к</t>
  </si>
  <si>
    <t xml:space="preserve">quince</t>
  </si>
  <si>
    <t xml:space="preserve">Культури кісточкові                                                                                                                                                                                                                                       </t>
  </si>
  <si>
    <t xml:space="preserve"> 3260</t>
  </si>
  <si>
    <t xml:space="preserve">Stone fruits</t>
  </si>
  <si>
    <t xml:space="preserve">абрикоси                                                                                                                                                                                                                                                  </t>
  </si>
  <si>
    <t xml:space="preserve"> 3270</t>
  </si>
  <si>
    <t xml:space="preserve">apricots</t>
  </si>
  <si>
    <t xml:space="preserve">вишні                                                                                                                                                                                                                           </t>
  </si>
  <si>
    <t xml:space="preserve"> 3290</t>
  </si>
  <si>
    <t xml:space="preserve">sour cherries</t>
  </si>
  <si>
    <t xml:space="preserve">черешні                                                                                                                                                                                                                                         </t>
  </si>
  <si>
    <t xml:space="preserve"> 3300</t>
  </si>
  <si>
    <t xml:space="preserve">cherries</t>
  </si>
  <si>
    <t xml:space="preserve">персики                                                                                                                                                                                                                                                    </t>
  </si>
  <si>
    <t xml:space="preserve"> 3320</t>
  </si>
  <si>
    <t xml:space="preserve">peaches</t>
  </si>
  <si>
    <t xml:space="preserve">сливи                                                                                                                                                                                                                                                 </t>
  </si>
  <si>
    <t xml:space="preserve"> 3350</t>
  </si>
  <si>
    <t xml:space="preserve">plums</t>
  </si>
  <si>
    <t xml:space="preserve">алича                                                                                                                                                                                                                                                     </t>
  </si>
  <si>
    <t xml:space="preserve"> 3370</t>
  </si>
  <si>
    <t xml:space="preserve">cherry plum</t>
  </si>
  <si>
    <t xml:space="preserve">нектарини                                                                                                                                                                                                                                                 </t>
  </si>
  <si>
    <t xml:space="preserve"> 3330</t>
  </si>
  <si>
    <t xml:space="preserve">–</t>
  </si>
  <si>
    <t xml:space="preserve">nectarines</t>
  </si>
  <si>
    <t xml:space="preserve">барбарис                                                                                                                                                                                                                                                  </t>
  </si>
  <si>
    <t xml:space="preserve"> 3380</t>
  </si>
  <si>
    <t xml:space="preserve">barberry</t>
  </si>
  <si>
    <t xml:space="preserve">кизил (дерен справжній)                                                                                                                                                                                                                                                     </t>
  </si>
  <si>
    <t xml:space="preserve"> 3390</t>
  </si>
  <si>
    <t xml:space="preserve">dogwood (turf real)</t>
  </si>
  <si>
    <r>
      <rPr>
        <sz val="10"/>
        <rFont val="Verdana"/>
        <family val="2"/>
        <charset val="204"/>
      </rPr>
      <t xml:space="preserve">Культури ягідні </t>
    </r>
    <r>
      <rPr>
        <vertAlign val="superscript"/>
        <sz val="10"/>
        <rFont val="Verdana"/>
        <family val="2"/>
        <charset val="204"/>
      </rPr>
      <t xml:space="preserve">5      </t>
    </r>
    <r>
      <rPr>
        <sz val="10"/>
        <rFont val="Verdana"/>
        <family val="2"/>
        <charset val="204"/>
      </rPr>
      <t xml:space="preserve">                                                                                                                                                                                           </t>
    </r>
  </si>
  <si>
    <t xml:space="preserve"> 3484</t>
  </si>
  <si>
    <r>
      <rPr>
        <i val="true"/>
        <sz val="10"/>
        <rFont val="Verdana"/>
        <family val="2"/>
        <charset val="204"/>
      </rPr>
      <t xml:space="preserve">Berries grown</t>
    </r>
    <r>
      <rPr>
        <vertAlign val="superscript"/>
        <sz val="10"/>
        <rFont val="Verdana"/>
        <family val="2"/>
        <charset val="204"/>
      </rPr>
      <t xml:space="preserve">5</t>
    </r>
  </si>
  <si>
    <t xml:space="preserve">малина й ожина                                                                                                                                                                                                                                            </t>
  </si>
  <si>
    <t xml:space="preserve">raspberries grown</t>
  </si>
  <si>
    <r>
      <rPr>
        <sz val="10"/>
        <rFont val="Verdana"/>
        <family val="2"/>
        <charset val="204"/>
      </rPr>
      <t xml:space="preserve">суниці та полуниці </t>
    </r>
    <r>
      <rPr>
        <vertAlign val="superscript"/>
        <sz val="10"/>
        <rFont val="Verdana"/>
        <family val="2"/>
        <charset val="204"/>
      </rPr>
      <t xml:space="preserve">5 </t>
    </r>
    <r>
      <rPr>
        <sz val="10"/>
        <rFont val="Verdana"/>
        <family val="2"/>
        <charset val="204"/>
      </rPr>
      <t xml:space="preserve">                                                                                                                                                                                                                                        </t>
    </r>
  </si>
  <si>
    <t xml:space="preserve">strawberries</t>
  </si>
  <si>
    <t xml:space="preserve">смородина                                                                                                                                                                                                                                                 </t>
  </si>
  <si>
    <t xml:space="preserve">currant</t>
  </si>
  <si>
    <t xml:space="preserve">аґрус                                                                                                                                                                                                                                                     </t>
  </si>
  <si>
    <t xml:space="preserve">gooseberry</t>
  </si>
  <si>
    <t xml:space="preserve">журавлина                                                                                                                                                                                                                                                 </t>
  </si>
  <si>
    <t xml:space="preserve"> 3550</t>
  </si>
  <si>
    <t xml:space="preserve">cranberry</t>
  </si>
  <si>
    <t xml:space="preserve">чорниця                                                                                                                                                                                                                                                   </t>
  </si>
  <si>
    <t xml:space="preserve"> 3560</t>
  </si>
  <si>
    <t xml:space="preserve">bilberry</t>
  </si>
  <si>
    <r>
      <rPr>
        <sz val="10"/>
        <rFont val="Verdana"/>
        <family val="2"/>
        <charset val="204"/>
      </rPr>
      <t xml:space="preserve">лохина </t>
    </r>
    <r>
      <rPr>
        <vertAlign val="superscript"/>
        <sz val="10"/>
        <rFont val="Verdana"/>
        <family val="2"/>
        <charset val="204"/>
      </rPr>
      <t xml:space="preserve">5 </t>
    </r>
    <r>
      <rPr>
        <sz val="10"/>
        <rFont val="Verdana"/>
        <family val="2"/>
        <charset val="204"/>
      </rPr>
      <t xml:space="preserve">                                                                                                                                                                                                                                                   </t>
    </r>
  </si>
  <si>
    <t xml:space="preserve"> 3580</t>
  </si>
  <si>
    <t xml:space="preserve">bogberry</t>
  </si>
  <si>
    <t xml:space="preserve">шовковиця</t>
  </si>
  <si>
    <t xml:space="preserve"> 3590</t>
  </si>
  <si>
    <t xml:space="preserve">mulberry</t>
  </si>
  <si>
    <t xml:space="preserve">ківі (включаючи актинідію)</t>
  </si>
  <si>
    <t xml:space="preserve"> 3600</t>
  </si>
  <si>
    <t xml:space="preserve">kiwi (including actinidia)</t>
  </si>
  <si>
    <t xml:space="preserve">чорноплідна горобина                                                                                                                                                                                                                                      </t>
  </si>
  <si>
    <t xml:space="preserve"> 3610</t>
  </si>
  <si>
    <t xml:space="preserve">black chokeberry</t>
  </si>
  <si>
    <t xml:space="preserve">обліпиха</t>
  </si>
  <si>
    <t xml:space="preserve"> 3620</t>
  </si>
  <si>
    <t xml:space="preserve">sea buckthorn</t>
  </si>
  <si>
    <t xml:space="preserve">Довідково:                                                                                                                                                                                                     </t>
  </si>
  <si>
    <t xml:space="preserve">Reference:</t>
  </si>
  <si>
    <t xml:space="preserve">Культури ягідні на відокремленій площі                </t>
  </si>
  <si>
    <t xml:space="preserve"> 3480</t>
  </si>
  <si>
    <t xml:space="preserve">X</t>
  </si>
  <si>
    <t xml:space="preserve">Berries grown on a separate area</t>
  </si>
  <si>
    <t xml:space="preserve">Горіхи                                                                                                                                                                                                                                                    </t>
  </si>
  <si>
    <t xml:space="preserve"> 3700</t>
  </si>
  <si>
    <t xml:space="preserve">Nuts</t>
  </si>
  <si>
    <t xml:space="preserve">горіх волоський                                                                                                                                                                                                                                           </t>
  </si>
  <si>
    <t xml:space="preserve"> 3750</t>
  </si>
  <si>
    <t xml:space="preserve">walnut</t>
  </si>
  <si>
    <t xml:space="preserve">фундук (ліщина)                                                                                                                                                                                                                                           </t>
  </si>
  <si>
    <t xml:space="preserve"> 3730</t>
  </si>
  <si>
    <t xml:space="preserve">hazelnut </t>
  </si>
  <si>
    <t xml:space="preserve">Виноград                                                                                                                                                                                                                                                  </t>
  </si>
  <si>
    <t xml:space="preserve"> 3770</t>
  </si>
  <si>
    <t xml:space="preserve">Grapes</t>
  </si>
  <si>
    <t xml:space="preserve">Виноград столовий                                                                                                                                                                                                                     </t>
  </si>
  <si>
    <t xml:space="preserve"> 3780</t>
  </si>
  <si>
    <t xml:space="preserve">Table grape</t>
  </si>
  <si>
    <t xml:space="preserve">з нього</t>
  </si>
  <si>
    <t xml:space="preserve">столових сортів                                                                                                                                                                                                                             </t>
  </si>
  <si>
    <t xml:space="preserve"> 3790</t>
  </si>
  <si>
    <t xml:space="preserve">…</t>
  </si>
  <si>
    <t xml:space="preserve">table grape </t>
  </si>
  <si>
    <t xml:space="preserve">столово-винних сортів                                                                                                                                                                                                        </t>
  </si>
  <si>
    <t xml:space="preserve"> 3800</t>
  </si>
  <si>
    <t xml:space="preserve">table and wine grape</t>
  </si>
  <si>
    <t xml:space="preserve">столово-кишмишних і кишмишно-столових сортів                                                                                                                                                                                 </t>
  </si>
  <si>
    <t xml:space="preserve"> 3810</t>
  </si>
  <si>
    <t xml:space="preserve">table-sultana and sultana-table grape</t>
  </si>
  <si>
    <t xml:space="preserve">Виноград для виробництва вина                                                                                                                                                                                                                             </t>
  </si>
  <si>
    <t xml:space="preserve"> 3830</t>
  </si>
  <si>
    <t xml:space="preserve">Wine grape</t>
  </si>
  <si>
    <t xml:space="preserve">Хміль                                                                                                                                                                                                                                                     </t>
  </si>
  <si>
    <t xml:space="preserve"> 1200</t>
  </si>
  <si>
    <t xml:space="preserve">Hop</t>
  </si>
  <si>
    <r>
      <rPr>
        <vertAlign val="superscript"/>
        <sz val="10"/>
        <color rgb="FF000000"/>
        <rFont val="Verdana"/>
        <family val="2"/>
        <charset val="204"/>
      </rPr>
      <t xml:space="preserve">1</t>
    </r>
    <r>
      <rPr>
        <sz val="10"/>
        <color rgb="FF000000"/>
        <rFont val="Verdana"/>
        <family val="2"/>
        <charset val="204"/>
      </rPr>
      <t xml:space="preserve"> Дані наведено без урахування тимчасово окупованих російською федерацією територій та частини територій, на яких ведуться (велися) бойові дії./ 
 </t>
    </r>
    <r>
      <rPr>
        <i val="true"/>
        <sz val="10"/>
        <color rgb="FF000000"/>
        <rFont val="Verdana"/>
        <family val="2"/>
        <charset val="204"/>
      </rPr>
      <t xml:space="preserve">Data exclude the territories which are temporarily occupied by the russian federation and part of territories where the military actions are/were conducted.</t>
    </r>
  </si>
  <si>
    <r>
      <rPr>
        <vertAlign val="superscript"/>
        <sz val="10"/>
        <color rgb="FF000000"/>
        <rFont val="Verdana"/>
        <family val="2"/>
        <charset val="204"/>
      </rPr>
      <t xml:space="preserve">2</t>
    </r>
    <r>
      <rPr>
        <sz val="10"/>
        <color rgb="FF000000"/>
        <rFont val="Verdana"/>
        <family val="2"/>
        <charset val="204"/>
      </rPr>
      <t xml:space="preserve"> Інформація наведена з урахуванням оцінки, здійсненої згідно з пунктом 3 розділу VІ та розділу Х Методологічних положень державного статистичного спостереження  "Площі, валові збори та урожайність сільськогосподарських культур" (наказ Держстату від 01.06.2023 № 201) та розділу ІV Методики розрахунку показників державного статистичного спостереження "Площі, валові збори та урожайність сільськогосподарських культур"  (наказ Держстату від 30.11.2021 № 296, зі змінами). Дані можуть бути уточнені. / </t>
    </r>
    <r>
      <rPr>
        <i val="true"/>
        <sz val="10"/>
        <color rgb="FF000000"/>
        <rFont val="Verdana"/>
        <family val="2"/>
        <charset val="204"/>
      </rPr>
      <t xml:space="preserve">The information is based on the assessment carried out in accordance with paragraph 3 of Section VI and Section X of the Methodological provisions of the state statistical observation "Areas, gross harvest and yield of crops" (Order of the State Statistics Service of Ukraine No. 201 dated 01.06.2023) and Section IV of the Methodology for calculating the sndicators of the state statistical observation "Areas, gross harvest and yield of crops" (Order of the State Statistics Service of Ukraine No. 296 dated 30.11.2021, as amended). Data may be revised.</t>
    </r>
  </si>
  <si>
    <r>
      <rPr>
        <vertAlign val="superscript"/>
        <sz val="10"/>
        <rFont val="Verdana"/>
        <family val="2"/>
        <charset val="204"/>
      </rPr>
      <t xml:space="preserve">3 </t>
    </r>
    <r>
      <rPr>
        <sz val="10"/>
        <rFont val="Verdana"/>
        <family val="2"/>
        <charset val="204"/>
      </rPr>
      <t xml:space="preserve">З урахуванням збору продукції з дерев і кущів, які ростуть окремо поза садом або виноградником, а також із міжрядних насаджень ягідників. / 
  </t>
    </r>
    <r>
      <rPr>
        <i val="true"/>
        <sz val="10"/>
        <rFont val="Verdana"/>
        <family val="2"/>
        <charset val="204"/>
      </rPr>
      <t xml:space="preserve">Taking into account the  harvesting from the trees and shrubs, which grow separately outside the garden or vineyard, as well as from the inter-row of berry plantings.</t>
    </r>
  </si>
  <si>
    <r>
      <rPr>
        <vertAlign val="superscript"/>
        <sz val="10"/>
        <rFont val="Verdana"/>
        <family val="2"/>
        <charset val="204"/>
      </rPr>
      <t xml:space="preserve">4</t>
    </r>
    <r>
      <rPr>
        <sz val="10"/>
        <rFont val="Verdana"/>
        <family val="2"/>
        <charset val="204"/>
      </rPr>
      <t xml:space="preserve"> Без урахування площі ягідників у міжряддях садів. /    </t>
    </r>
    <r>
      <rPr>
        <i val="true"/>
        <sz val="10"/>
        <rFont val="Verdana"/>
        <family val="2"/>
        <charset val="204"/>
      </rPr>
      <t xml:space="preserve">Excluding the area of berries in the rows of gardens.</t>
    </r>
  </si>
  <si>
    <r>
      <rPr>
        <vertAlign val="superscript"/>
        <sz val="10"/>
        <rFont val="Verdana"/>
        <family val="2"/>
        <charset val="204"/>
      </rPr>
      <t xml:space="preserve">5</t>
    </r>
    <r>
      <rPr>
        <sz val="10"/>
        <rFont val="Verdana"/>
        <family val="2"/>
        <charset val="204"/>
      </rPr>
      <t xml:space="preserve"> Тут і далі – уключаючи  закритий грунт. / </t>
    </r>
    <r>
      <rPr>
        <i val="true"/>
        <sz val="10"/>
        <rFont val="Verdana"/>
        <family val="2"/>
        <charset val="204"/>
      </rPr>
      <t xml:space="preserve">Here and further - including the greenhouses.  </t>
    </r>
  </si>
  <si>
    <r>
      <rPr>
        <sz val="10"/>
        <rFont val="Verdana"/>
        <family val="2"/>
        <charset val="204"/>
      </rPr>
      <t xml:space="preserve">Символ  (к) – дані не оприлюднюються з метою виконання вимог Закону України "Про офіційну статистику" щодо забезпечення гарантій органів державної статистики щодо статистичної конфіденційності. / 
</t>
    </r>
    <r>
      <rPr>
        <i val="true"/>
        <sz val="10"/>
        <rFont val="Verdana"/>
        <family val="2"/>
        <charset val="204"/>
      </rPr>
      <t xml:space="preserve">Symbol (к) – data are not released in order to comply with the requirements of Ukraine`s law on official statistics regarding the provision of guarantees of the state statistics bodies on statistical confidentiality.</t>
    </r>
  </si>
  <si>
    <r>
      <rPr>
        <sz val="10"/>
        <rFont val="Verdana"/>
        <family val="2"/>
        <charset val="204"/>
      </rPr>
      <t xml:space="preserve">Символ (х) – заповнення рубрики за характером побудови таблиці не має сенсу. /</t>
    </r>
    <r>
      <rPr>
        <i val="true"/>
        <sz val="10"/>
        <rFont val="Verdana"/>
        <family val="2"/>
        <charset val="204"/>
      </rPr>
      <t xml:space="preserve"> Sumbol (х) – not applicable.</t>
    </r>
  </si>
  <si>
    <r>
      <rPr>
        <sz val="10"/>
        <rFont val="Verdana"/>
        <family val="2"/>
        <charset val="204"/>
      </rPr>
      <t xml:space="preserve">Крапки (…) – відомості відсутні./ </t>
    </r>
    <r>
      <rPr>
        <i val="true"/>
        <sz val="10"/>
        <rFont val="Verdana"/>
        <family val="2"/>
        <charset val="204"/>
      </rPr>
      <t xml:space="preserve">Dots (…) – not available.</t>
    </r>
  </si>
  <si>
    <r>
      <rPr>
        <b val="true"/>
        <sz val="10"/>
        <rFont val="Verdana"/>
        <family val="2"/>
        <charset val="204"/>
      </rPr>
      <t xml:space="preserve">Примітка. </t>
    </r>
    <r>
      <rPr>
        <sz val="10"/>
        <rFont val="Verdana"/>
        <family val="2"/>
        <charset val="204"/>
      </rPr>
      <t xml:space="preserve">Тут і далі показники по підприємствах наведено включаючи фермерські господарства. /
</t>
    </r>
    <r>
      <rPr>
        <b val="true"/>
        <i val="true"/>
        <sz val="10"/>
        <rFont val="Verdana"/>
        <family val="2"/>
        <charset val="204"/>
      </rPr>
      <t xml:space="preserve">Note. </t>
    </r>
    <r>
      <rPr>
        <i val="true"/>
        <sz val="10"/>
        <rFont val="Verdana"/>
        <family val="2"/>
        <charset val="204"/>
      </rPr>
      <t xml:space="preserve">Hereinafter, the indicators for enterprises are given, including private farms. </t>
    </r>
  </si>
  <si>
    <r>
      <rPr>
        <b val="true"/>
        <sz val="12"/>
        <color rgb="FF000000"/>
        <rFont val="Verdana"/>
        <family val="2"/>
        <charset val="204"/>
      </rPr>
      <t xml:space="preserve">Виробництво культур багаторічних у 2023 році у фермерських господарствах</t>
    </r>
    <r>
      <rPr>
        <b val="true"/>
        <vertAlign val="superscript"/>
        <sz val="12"/>
        <color rgb="FF000000"/>
        <rFont val="Verdana"/>
        <family val="2"/>
        <charset val="204"/>
      </rPr>
      <t xml:space="preserve">1, 2
</t>
    </r>
    <r>
      <rPr>
        <b val="true"/>
        <i val="true"/>
        <sz val="12"/>
        <color rgb="FF000000"/>
        <rFont val="Verdana"/>
        <family val="2"/>
        <charset val="204"/>
      </rPr>
      <t xml:space="preserve">Production of perennial crops in 2023 by private farms</t>
    </r>
    <r>
      <rPr>
        <b val="true"/>
        <i val="true"/>
        <vertAlign val="superscript"/>
        <sz val="12"/>
        <color rgb="FF000000"/>
        <rFont val="Verdana"/>
        <family val="2"/>
        <charset val="204"/>
      </rPr>
      <t xml:space="preserve">1, 2</t>
    </r>
  </si>
  <si>
    <r>
      <rPr>
        <sz val="10"/>
        <rFont val="Verdana"/>
        <family val="2"/>
        <charset val="204"/>
      </rPr>
      <t xml:space="preserve">Фермерські господарства (із загальних показників по підприємствах) / 
</t>
    </r>
    <r>
      <rPr>
        <i val="true"/>
        <sz val="10"/>
        <rFont val="Verdana"/>
        <family val="2"/>
        <charset val="204"/>
      </rPr>
      <t xml:space="preserve">Рrivate farms (from the general indicators on the enterprises)</t>
    </r>
  </si>
  <si>
    <r>
      <rPr>
        <sz val="10"/>
        <color rgb="FF000000"/>
        <rFont val="Verdana"/>
        <family val="2"/>
        <charset val="204"/>
      </rPr>
      <t xml:space="preserve">площа насаджень, тис.га / 
</t>
    </r>
    <r>
      <rPr>
        <i val="true"/>
        <sz val="10"/>
        <color rgb="FF000000"/>
        <rFont val="Verdana"/>
        <family val="2"/>
        <charset val="204"/>
      </rPr>
      <t xml:space="preserve">аrea of the plantations, thsd.ha</t>
    </r>
  </si>
  <si>
    <r>
      <rPr>
        <sz val="10"/>
        <color rgb="FF000000"/>
        <rFont val="Verdana"/>
        <family val="2"/>
        <charset val="204"/>
      </rPr>
      <t xml:space="preserve">обсяг виробництва 
(валовий збір)
із загальної  площі
насаджень, тис.ц / 
</t>
    </r>
    <r>
      <rPr>
        <i val="true"/>
        <sz val="10"/>
        <color rgb="FF000000"/>
        <rFont val="Verdana"/>
        <family val="2"/>
        <charset val="204"/>
      </rPr>
      <t xml:space="preserve">volume of production
 (gross collection) from 
the total area
plantations, 
thsd. centner</t>
    </r>
  </si>
  <si>
    <r>
      <rPr>
        <sz val="10"/>
        <color rgb="FF000000"/>
        <rFont val="Verdana"/>
        <family val="2"/>
        <charset val="204"/>
      </rPr>
      <t xml:space="preserve">урожайність, 
ц з 1 га площі насаджень 
у плодоносному віці /  
</t>
    </r>
    <r>
      <rPr>
        <i val="true"/>
        <sz val="10"/>
        <color rgb="FF000000"/>
        <rFont val="Verdana"/>
        <family val="2"/>
        <charset val="204"/>
      </rPr>
      <t xml:space="preserve">yield, centner 
per ha of the plantations in bearing age</t>
    </r>
  </si>
  <si>
    <r>
      <rPr>
        <sz val="10"/>
        <color rgb="FF000000"/>
        <rFont val="Verdana"/>
        <family val="2"/>
        <charset val="204"/>
      </rPr>
      <t xml:space="preserve">у плодоносному 
віці / 
</t>
    </r>
    <r>
      <rPr>
        <i val="true"/>
        <sz val="10"/>
        <color rgb="FF000000"/>
        <rFont val="Verdana"/>
        <family val="2"/>
        <charset val="204"/>
      </rPr>
      <t xml:space="preserve">in bearing age</t>
    </r>
  </si>
  <si>
    <r>
      <rPr>
        <b val="true"/>
        <sz val="10"/>
        <color rgb="FF000000"/>
        <rFont val="Verdana"/>
        <family val="2"/>
        <charset val="204"/>
      </rPr>
      <t xml:space="preserve">11,4</t>
    </r>
    <r>
      <rPr>
        <b val="true"/>
        <vertAlign val="superscript"/>
        <sz val="10"/>
        <color rgb="FF000000"/>
        <rFont val="Verdana"/>
        <family val="2"/>
        <charset val="204"/>
      </rPr>
      <t xml:space="preserve">3</t>
    </r>
  </si>
  <si>
    <r>
      <rPr>
        <b val="true"/>
        <sz val="10"/>
        <color rgb="FF000000"/>
        <rFont val="Verdana"/>
        <family val="2"/>
        <charset val="204"/>
      </rPr>
      <t xml:space="preserve">8,7</t>
    </r>
    <r>
      <rPr>
        <b val="true"/>
        <vertAlign val="superscript"/>
        <sz val="10"/>
        <color rgb="FF000000"/>
        <rFont val="Verdana"/>
        <family val="2"/>
        <charset val="204"/>
      </rPr>
      <t xml:space="preserve">3</t>
    </r>
  </si>
  <si>
    <t xml:space="preserve">абрикоси                                                                                                                                                                                                                                                   </t>
  </si>
  <si>
    <t xml:space="preserve">Культури ягідні                                                                                                                                                                                                 </t>
  </si>
  <si>
    <t xml:space="preserve">Berries grown</t>
  </si>
  <si>
    <t xml:space="preserve">суниці та полуниці                                                                                                                                                                                                                                        </t>
  </si>
  <si>
    <t xml:space="preserve">чорниця</t>
  </si>
  <si>
    <t xml:space="preserve">лохина                                                                                                                                                                                                                                                    </t>
  </si>
  <si>
    <r>
      <rPr>
        <vertAlign val="superscript"/>
        <sz val="10"/>
        <color rgb="FF000000"/>
        <rFont val="Verdana"/>
        <family val="2"/>
        <charset val="204"/>
      </rPr>
      <t xml:space="preserve">2 </t>
    </r>
    <r>
      <rPr>
        <sz val="10"/>
        <color rgb="FF000000"/>
        <rFont val="Verdana"/>
        <family val="2"/>
        <charset val="204"/>
      </rPr>
      <t xml:space="preserve">Інформація сформована на основі фактично поданих підприємствами звітів (рівень звітування становив 94%). Дані можуть бути уточнені. / </t>
    </r>
    <r>
      <rPr>
        <i val="true"/>
        <sz val="10"/>
        <color rgb="FF000000"/>
        <rFont val="Verdana"/>
        <family val="2"/>
        <charset val="204"/>
      </rPr>
      <t xml:space="preserve">Information has been compiled on the basis of reports actually submitted by enterprises (reporting rate amounted to 94%). Data may be revised.</t>
    </r>
  </si>
  <si>
    <r>
      <rPr>
        <vertAlign val="superscript"/>
        <sz val="10"/>
        <rFont val="Verdana"/>
        <family val="2"/>
        <charset val="204"/>
      </rPr>
      <t xml:space="preserve">3</t>
    </r>
    <r>
      <rPr>
        <sz val="10"/>
        <rFont val="Verdana"/>
        <family val="2"/>
        <charset val="204"/>
      </rPr>
      <t xml:space="preserve"> Без урахування площі ягідників у міжряддях садів. / </t>
    </r>
    <r>
      <rPr>
        <i val="true"/>
        <sz val="10"/>
        <rFont val="Verdana"/>
        <family val="2"/>
        <charset val="204"/>
      </rPr>
      <t xml:space="preserve">Excluding the area of berries in the rows of gardens.</t>
    </r>
  </si>
  <si>
    <r>
      <rPr>
        <sz val="10"/>
        <rFont val="Verdana"/>
        <family val="2"/>
        <charset val="204"/>
      </rPr>
      <t xml:space="preserve">Символ (х) – заповнення рубрики за характером побудови таблиці не має сенсу. /</t>
    </r>
    <r>
      <rPr>
        <i val="true"/>
        <sz val="10"/>
        <rFont val="Verdana"/>
        <family val="2"/>
        <charset val="204"/>
      </rPr>
      <t xml:space="preserve"> 
Sumbol (х) – not applicable.</t>
    </r>
  </si>
  <si>
    <r>
      <rPr>
        <sz val="10"/>
        <color rgb="FF000000"/>
        <rFont val="Verdana"/>
        <family val="2"/>
        <charset val="204"/>
      </rPr>
      <t xml:space="preserve">Усі сади /</t>
    </r>
    <r>
      <rPr>
        <i val="true"/>
        <sz val="10"/>
        <color rgb="FF000000"/>
        <rFont val="Verdana"/>
        <family val="2"/>
        <charset val="204"/>
      </rPr>
      <t xml:space="preserve"> Аll gardens</t>
    </r>
  </si>
  <si>
    <r>
      <rPr>
        <b val="true"/>
        <sz val="12"/>
        <color rgb="FF000000"/>
        <rFont val="Verdana"/>
        <family val="2"/>
        <charset val="204"/>
      </rPr>
      <t xml:space="preserve">Виробництво культур багаторічних у 2023 році по регіонах</t>
    </r>
    <r>
      <rPr>
        <b val="true"/>
        <vertAlign val="superscript"/>
        <sz val="12"/>
        <color rgb="FF000000"/>
        <rFont val="Verdana"/>
        <family val="2"/>
        <charset val="204"/>
      </rPr>
      <t xml:space="preserve">1, 2
</t>
    </r>
    <r>
      <rPr>
        <b val="true"/>
        <i val="true"/>
        <sz val="12"/>
        <color rgb="FF000000"/>
        <rFont val="Verdana"/>
        <family val="2"/>
        <charset val="204"/>
      </rPr>
      <t xml:space="preserve">Production of perennial crops in 2023, by region</t>
    </r>
    <r>
      <rPr>
        <b val="true"/>
        <i val="true"/>
        <vertAlign val="superscript"/>
        <sz val="12"/>
        <color rgb="FF000000"/>
        <rFont val="Verdana"/>
        <family val="2"/>
        <charset val="204"/>
      </rPr>
      <t xml:space="preserve">1, 2</t>
    </r>
  </si>
  <si>
    <r>
      <rPr>
        <b val="true"/>
        <sz val="10"/>
        <rFont val="Verdana"/>
        <family val="2"/>
        <charset val="204"/>
      </rPr>
      <t xml:space="preserve">7260 Культури плодові та ягідні / </t>
    </r>
    <r>
      <rPr>
        <b val="true"/>
        <i val="true"/>
        <sz val="10"/>
        <rFont val="Verdana"/>
        <family val="2"/>
        <charset val="204"/>
      </rPr>
      <t xml:space="preserve">Fruits and berries </t>
    </r>
  </si>
  <si>
    <r>
      <rPr>
        <sz val="10"/>
        <rFont val="Verdana"/>
        <family val="2"/>
        <charset val="204"/>
      </rPr>
      <t xml:space="preserve">Господарства усіх категорій / 
</t>
    </r>
    <r>
      <rPr>
        <i val="true"/>
        <sz val="10"/>
        <rFont val="Verdana"/>
        <family val="2"/>
        <charset val="204"/>
      </rPr>
      <t xml:space="preserve">All agricultural holdings</t>
    </r>
  </si>
  <si>
    <r>
      <rPr>
        <sz val="10"/>
        <rFont val="Verdana"/>
        <family val="2"/>
        <charset val="204"/>
      </rPr>
      <t xml:space="preserve">Підприємства / 
</t>
    </r>
    <r>
      <rPr>
        <i val="true"/>
        <sz val="10"/>
        <rFont val="Verdana"/>
        <family val="2"/>
        <charset val="204"/>
      </rPr>
      <t xml:space="preserve">Еnterprises</t>
    </r>
  </si>
  <si>
    <r>
      <rPr>
        <sz val="10"/>
        <rFont val="Verdana"/>
        <family val="2"/>
        <charset val="204"/>
      </rPr>
      <t xml:space="preserve">Господарства населення / 
</t>
    </r>
    <r>
      <rPr>
        <i val="true"/>
        <sz val="10"/>
        <rFont val="Verdana"/>
        <family val="2"/>
        <charset val="204"/>
      </rPr>
      <t xml:space="preserve">Households</t>
    </r>
  </si>
  <si>
    <r>
      <rPr>
        <sz val="10"/>
        <color rgb="FF000000"/>
        <rFont val="Verdana"/>
        <family val="2"/>
        <charset val="204"/>
      </rPr>
      <t xml:space="preserve">площа насаджень</t>
    </r>
    <r>
      <rPr>
        <vertAlign val="superscript"/>
        <sz val="10"/>
        <color rgb="FF000000"/>
        <rFont val="Verdana"/>
        <family val="2"/>
        <charset val="204"/>
      </rPr>
      <t xml:space="preserve">3</t>
    </r>
    <r>
      <rPr>
        <sz val="10"/>
        <color rgb="FF000000"/>
        <rFont val="Verdana"/>
        <family val="2"/>
        <charset val="204"/>
      </rPr>
      <t xml:space="preserve">, 
тис.га / </t>
    </r>
    <r>
      <rPr>
        <i val="true"/>
        <sz val="10"/>
        <color rgb="FF000000"/>
        <rFont val="Verdana"/>
        <family val="2"/>
        <charset val="204"/>
      </rPr>
      <t xml:space="preserve">аrea of the plantations</t>
    </r>
    <r>
      <rPr>
        <i val="true"/>
        <vertAlign val="superscript"/>
        <sz val="10"/>
        <color rgb="FF000000"/>
        <rFont val="Verdana"/>
        <family val="2"/>
        <charset val="204"/>
      </rPr>
      <t xml:space="preserve">3</t>
    </r>
    <r>
      <rPr>
        <i val="true"/>
        <sz val="10"/>
        <color rgb="FF000000"/>
        <rFont val="Verdana"/>
        <family val="2"/>
        <charset val="204"/>
      </rPr>
      <t xml:space="preserve">, thsd.ha</t>
    </r>
  </si>
  <si>
    <r>
      <rPr>
        <sz val="10"/>
        <color rgb="FF000000"/>
        <rFont val="Verdana"/>
        <family val="2"/>
        <charset val="204"/>
      </rPr>
      <t xml:space="preserve">обсяг виробництва (валовий збір)
із загальної
 площі
насаджень</t>
    </r>
    <r>
      <rPr>
        <vertAlign val="superscript"/>
        <sz val="10"/>
        <color rgb="FF000000"/>
        <rFont val="Verdana"/>
        <family val="2"/>
        <charset val="204"/>
      </rPr>
      <t xml:space="preserve">4</t>
    </r>
    <r>
      <rPr>
        <sz val="10"/>
        <color rgb="FF000000"/>
        <rFont val="Verdana"/>
        <family val="2"/>
        <charset val="204"/>
      </rPr>
      <t xml:space="preserve">, 
тис.ц / 
</t>
    </r>
    <r>
      <rPr>
        <i val="true"/>
        <sz val="10"/>
        <color rgb="FF000000"/>
        <rFont val="Verdana"/>
        <family val="2"/>
        <charset val="204"/>
      </rPr>
      <t xml:space="preserve">volume of production (gross collection) from 
the total area
plantations</t>
    </r>
    <r>
      <rPr>
        <i val="true"/>
        <vertAlign val="superscript"/>
        <sz val="10"/>
        <color rgb="FF000000"/>
        <rFont val="Verdana"/>
        <family val="2"/>
        <charset val="204"/>
      </rPr>
      <t xml:space="preserve">4</t>
    </r>
    <r>
      <rPr>
        <i val="true"/>
        <sz val="10"/>
        <color rgb="FF000000"/>
        <rFont val="Verdana"/>
        <family val="2"/>
        <charset val="204"/>
      </rPr>
      <t xml:space="preserve">, thsd. centner</t>
    </r>
  </si>
  <si>
    <r>
      <rPr>
        <sz val="10"/>
        <color rgb="FF000000"/>
        <rFont val="Verdana"/>
        <family val="2"/>
        <charset val="204"/>
      </rPr>
      <t xml:space="preserve">у плодо-
носному 
віці / 
</t>
    </r>
    <r>
      <rPr>
        <i val="true"/>
        <sz val="10"/>
        <color rgb="FF000000"/>
        <rFont val="Verdana"/>
        <family val="2"/>
        <charset val="204"/>
      </rPr>
      <t xml:space="preserve">in bearing age</t>
    </r>
  </si>
  <si>
    <r>
      <rPr>
        <sz val="10"/>
        <color rgb="FF000000"/>
        <rFont val="Verdana"/>
        <family val="2"/>
        <charset val="204"/>
      </rPr>
      <t xml:space="preserve">у плодо–
носному 
віці / 
</t>
    </r>
    <r>
      <rPr>
        <i val="true"/>
        <sz val="10"/>
        <color rgb="FF000000"/>
        <rFont val="Verdana"/>
        <family val="2"/>
        <charset val="204"/>
      </rPr>
      <t xml:space="preserve">in bearing age</t>
    </r>
  </si>
  <si>
    <t xml:space="preserve">Україна</t>
  </si>
  <si>
    <t xml:space="preserve">Ukraine</t>
  </si>
  <si>
    <t xml:space="preserve">Вінницька                      </t>
  </si>
  <si>
    <t xml:space="preserve">Vinnytsya</t>
  </si>
  <si>
    <t xml:space="preserve">Волинська                     </t>
  </si>
  <si>
    <t xml:space="preserve">Volyn</t>
  </si>
  <si>
    <t xml:space="preserve">Дніпропетровська  </t>
  </si>
  <si>
    <t xml:space="preserve">Dnipropetrovsk</t>
  </si>
  <si>
    <t xml:space="preserve">Донецька                      </t>
  </si>
  <si>
    <t xml:space="preserve">Donetsk</t>
  </si>
  <si>
    <t xml:space="preserve">Житомирська                </t>
  </si>
  <si>
    <t xml:space="preserve">Zhytomyr</t>
  </si>
  <si>
    <t xml:space="preserve">Закарпатська             </t>
  </si>
  <si>
    <t xml:space="preserve">Zakarpattya</t>
  </si>
  <si>
    <t xml:space="preserve">Запорізька            </t>
  </si>
  <si>
    <t xml:space="preserve">Zaporizhzhya</t>
  </si>
  <si>
    <t xml:space="preserve">Івано-Франківська     </t>
  </si>
  <si>
    <t xml:space="preserve">Ivano-Frankivsk</t>
  </si>
  <si>
    <t xml:space="preserve">Київська                           </t>
  </si>
  <si>
    <t xml:space="preserve">Kyiv</t>
  </si>
  <si>
    <t xml:space="preserve">Кіровоградська             </t>
  </si>
  <si>
    <t xml:space="preserve">Kirovohrad</t>
  </si>
  <si>
    <t xml:space="preserve">Луганська                    </t>
  </si>
  <si>
    <t xml:space="preserve">Luhansk</t>
  </si>
  <si>
    <t xml:space="preserve">Львівська                     </t>
  </si>
  <si>
    <t xml:space="preserve">Lviv</t>
  </si>
  <si>
    <t xml:space="preserve">Миколаївська                </t>
  </si>
  <si>
    <t xml:space="preserve">Mikolayiv</t>
  </si>
  <si>
    <t xml:space="preserve">Одеська                       </t>
  </si>
  <si>
    <t xml:space="preserve">Odesa</t>
  </si>
  <si>
    <t xml:space="preserve">Полтавська               </t>
  </si>
  <si>
    <t xml:space="preserve">Poltava</t>
  </si>
  <si>
    <t xml:space="preserve">Рівненська                       </t>
  </si>
  <si>
    <t xml:space="preserve">Rivne </t>
  </si>
  <si>
    <t xml:space="preserve">Сумська                            </t>
  </si>
  <si>
    <t xml:space="preserve">Sumy</t>
  </si>
  <si>
    <t xml:space="preserve">Тернопільська               </t>
  </si>
  <si>
    <t xml:space="preserve">Ternopil</t>
  </si>
  <si>
    <t xml:space="preserve">Харківська               </t>
  </si>
  <si>
    <t xml:space="preserve">Kharkiv</t>
  </si>
  <si>
    <t xml:space="preserve">Херсонська                   </t>
  </si>
  <si>
    <t xml:space="preserve">Kherson</t>
  </si>
  <si>
    <t xml:space="preserve">Хмельницька       </t>
  </si>
  <si>
    <t xml:space="preserve">Khmelnytskiy</t>
  </si>
  <si>
    <t xml:space="preserve">Черкаська             </t>
  </si>
  <si>
    <t xml:space="preserve">Cherkasy</t>
  </si>
  <si>
    <t xml:space="preserve">Чернівецька                  </t>
  </si>
  <si>
    <t xml:space="preserve">Chernivtsi</t>
  </si>
  <si>
    <t xml:space="preserve">Чернігівська                 </t>
  </si>
  <si>
    <t xml:space="preserve">Chernihiv</t>
  </si>
  <si>
    <r>
      <rPr>
        <vertAlign val="superscript"/>
        <sz val="10"/>
        <rFont val="Verdana"/>
        <family val="2"/>
        <charset val="204"/>
      </rPr>
      <t xml:space="preserve">3</t>
    </r>
    <r>
      <rPr>
        <sz val="10"/>
        <rFont val="Verdana"/>
        <family val="2"/>
        <charset val="204"/>
      </rPr>
      <t xml:space="preserve"> Без урахування площі ягідників у міжряддях садів. / 
  </t>
    </r>
    <r>
      <rPr>
        <i val="true"/>
        <sz val="10"/>
        <rFont val="Verdana"/>
        <family val="2"/>
        <charset val="204"/>
      </rPr>
      <t xml:space="preserve">Excluding the area of berries in the rows of gardens.</t>
    </r>
  </si>
  <si>
    <r>
      <rPr>
        <vertAlign val="superscript"/>
        <sz val="10"/>
        <rFont val="Verdana"/>
        <family val="2"/>
        <charset val="204"/>
      </rPr>
      <t xml:space="preserve">4</t>
    </r>
    <r>
      <rPr>
        <sz val="10"/>
        <rFont val="Verdana"/>
        <family val="2"/>
        <charset val="204"/>
      </rPr>
      <t xml:space="preserve"> Дані наведено з урахуванням збору продукції з дерев і кущів, які ростуть окремо поза садом, а також із міжрядних насаджень ягідників. /</t>
    </r>
    <r>
      <rPr>
        <i val="true"/>
        <sz val="10"/>
        <rFont val="Verdana"/>
        <family val="2"/>
        <charset val="204"/>
      </rPr>
      <t xml:space="preserve"> 
  Data are taking into account the  harvesting from the trees and shrubs, which grow separately outside the garden, as well as from the inter-row of berry plantings.</t>
    </r>
  </si>
  <si>
    <r>
      <rPr>
        <sz val="10"/>
        <rFont val="Verdana"/>
        <family val="2"/>
        <charset val="204"/>
      </rPr>
      <t xml:space="preserve">Крапки (…) – відомості відсутні. / </t>
    </r>
    <r>
      <rPr>
        <i val="true"/>
        <sz val="10"/>
        <rFont val="Verdana"/>
        <family val="2"/>
        <charset val="204"/>
      </rPr>
      <t xml:space="preserve">Dots (…) – not available.</t>
    </r>
  </si>
  <si>
    <r>
      <rPr>
        <b val="true"/>
        <sz val="10"/>
        <color rgb="FF000000"/>
        <rFont val="Verdana"/>
        <family val="2"/>
        <charset val="204"/>
      </rPr>
      <t xml:space="preserve">3210 Культури зерняткові / </t>
    </r>
    <r>
      <rPr>
        <b val="true"/>
        <i val="true"/>
        <sz val="10"/>
        <color rgb="FF000000"/>
        <rFont val="Verdana"/>
        <family val="2"/>
        <charset val="204"/>
      </rPr>
      <t xml:space="preserve">Pome fruits</t>
    </r>
  </si>
  <si>
    <r>
      <rPr>
        <vertAlign val="superscript"/>
        <sz val="10"/>
        <rFont val="Verdana"/>
        <family val="2"/>
        <charset val="204"/>
      </rPr>
      <t xml:space="preserve">3 </t>
    </r>
    <r>
      <rPr>
        <sz val="10"/>
        <rFont val="Verdana"/>
        <family val="2"/>
        <charset val="204"/>
      </rPr>
      <t xml:space="preserve">Дані наведено з урахуванням збору продукції з дерев, які ростуть окремо поза садом./ 
 </t>
    </r>
    <r>
      <rPr>
        <i val="true"/>
        <sz val="10"/>
        <rFont val="Verdana"/>
        <family val="2"/>
        <charset val="204"/>
      </rPr>
      <t xml:space="preserve">Data are taking into account the harvesting from the trees, which grow separately outside the garden.</t>
    </r>
  </si>
  <si>
    <r>
      <rPr>
        <b val="true"/>
        <sz val="10"/>
        <color rgb="FF000000"/>
        <rFont val="Verdana"/>
        <family val="2"/>
        <charset val="204"/>
      </rPr>
      <t xml:space="preserve">3220   Яблуня / </t>
    </r>
    <r>
      <rPr>
        <b val="true"/>
        <i val="true"/>
        <sz val="10"/>
        <color rgb="FF000000"/>
        <rFont val="Verdana"/>
        <family val="2"/>
        <charset val="204"/>
      </rPr>
      <t xml:space="preserve">Apple</t>
    </r>
  </si>
  <si>
    <r>
      <rPr>
        <b val="true"/>
        <sz val="10"/>
        <color rgb="FF000000"/>
        <rFont val="Verdana"/>
        <family val="2"/>
        <charset val="204"/>
      </rPr>
      <t xml:space="preserve">3230   Груша / </t>
    </r>
    <r>
      <rPr>
        <b val="true"/>
        <i val="true"/>
        <sz val="10"/>
        <color rgb="FF000000"/>
        <rFont val="Verdana"/>
        <family val="2"/>
        <charset val="204"/>
      </rPr>
      <t xml:space="preserve">Pear</t>
    </r>
  </si>
  <si>
    <r>
      <rPr>
        <b val="true"/>
        <sz val="10"/>
        <color rgb="FF000000"/>
        <rFont val="Verdana"/>
        <family val="2"/>
        <charset val="204"/>
      </rPr>
      <t xml:space="preserve">3260   Культури кісточкові / </t>
    </r>
    <r>
      <rPr>
        <b val="true"/>
        <i val="true"/>
        <sz val="10"/>
        <color rgb="FF000000"/>
        <rFont val="Verdana"/>
        <family val="2"/>
        <charset val="204"/>
      </rPr>
      <t xml:space="preserve">Stone fruits</t>
    </r>
  </si>
  <si>
    <r>
      <rPr>
        <b val="true"/>
        <sz val="10"/>
        <color rgb="FF000000"/>
        <rFont val="Verdana"/>
        <family val="2"/>
        <charset val="204"/>
      </rPr>
      <t xml:space="preserve">3270   Абрикоси /</t>
    </r>
    <r>
      <rPr>
        <b val="true"/>
        <i val="true"/>
        <sz val="10"/>
        <color rgb="FF000000"/>
        <rFont val="Verdana"/>
        <family val="2"/>
        <charset val="204"/>
      </rPr>
      <t xml:space="preserve"> Apricot</t>
    </r>
    <r>
      <rPr>
        <b val="true"/>
        <sz val="10"/>
        <color rgb="FF000000"/>
        <rFont val="Verdana"/>
        <family val="2"/>
        <charset val="204"/>
      </rPr>
      <t xml:space="preserve">s</t>
    </r>
  </si>
  <si>
    <r>
      <rPr>
        <b val="true"/>
        <sz val="10"/>
        <color rgb="FF000000"/>
        <rFont val="Verdana"/>
        <family val="2"/>
        <charset val="204"/>
      </rPr>
      <t xml:space="preserve">3290   Вишні / </t>
    </r>
    <r>
      <rPr>
        <b val="true"/>
        <i val="true"/>
        <sz val="10"/>
        <color rgb="FF000000"/>
        <rFont val="Verdana"/>
        <family val="2"/>
        <charset val="204"/>
      </rPr>
      <t xml:space="preserve">Sour cherries</t>
    </r>
  </si>
  <si>
    <r>
      <rPr>
        <b val="true"/>
        <sz val="10"/>
        <color rgb="FF000000"/>
        <rFont val="Verdana"/>
        <family val="2"/>
        <charset val="204"/>
      </rPr>
      <t xml:space="preserve">3300   Черешні / </t>
    </r>
    <r>
      <rPr>
        <b val="true"/>
        <i val="true"/>
        <sz val="10"/>
        <color rgb="FF000000"/>
        <rFont val="Verdana"/>
        <family val="2"/>
        <charset val="204"/>
      </rPr>
      <t xml:space="preserve">Сherries</t>
    </r>
  </si>
  <si>
    <r>
      <rPr>
        <b val="true"/>
        <sz val="10"/>
        <color rgb="FF000000"/>
        <rFont val="Verdana"/>
        <family val="2"/>
        <charset val="204"/>
      </rPr>
      <t xml:space="preserve">3320   Персики / </t>
    </r>
    <r>
      <rPr>
        <b val="true"/>
        <i val="true"/>
        <sz val="10"/>
        <color rgb="FF000000"/>
        <rFont val="Verdana"/>
        <family val="2"/>
        <charset val="204"/>
      </rPr>
      <t xml:space="preserve">Peaches</t>
    </r>
  </si>
  <si>
    <r>
      <rPr>
        <b val="true"/>
        <sz val="10"/>
        <color rgb="FF000000"/>
        <rFont val="Verdana"/>
        <family val="2"/>
        <charset val="204"/>
      </rPr>
      <t xml:space="preserve">3350   Сливи / </t>
    </r>
    <r>
      <rPr>
        <b val="true"/>
        <i val="true"/>
        <sz val="10"/>
        <color rgb="FF000000"/>
        <rFont val="Verdana"/>
        <family val="2"/>
        <charset val="204"/>
      </rPr>
      <t xml:space="preserve">Plums</t>
    </r>
  </si>
  <si>
    <t xml:space="preserve">...</t>
  </si>
  <si>
    <r>
      <rPr>
        <b val="true"/>
        <sz val="10"/>
        <color rgb="FF000000"/>
        <rFont val="Verdana"/>
        <family val="2"/>
        <charset val="204"/>
      </rPr>
      <t xml:space="preserve">3370   Алича / </t>
    </r>
    <r>
      <rPr>
        <b val="true"/>
        <i val="true"/>
        <sz val="10"/>
        <color rgb="FF000000"/>
        <rFont val="Verdana"/>
        <family val="2"/>
        <charset val="204"/>
      </rPr>
      <t xml:space="preserve">Cherry plum</t>
    </r>
  </si>
  <si>
    <r>
      <rPr>
        <b val="true"/>
        <sz val="10"/>
        <color rgb="FF000000"/>
        <rFont val="Verdana"/>
        <family val="2"/>
        <charset val="204"/>
      </rPr>
      <t xml:space="preserve">3484   Культури ягідні</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Berries grown</t>
    </r>
    <r>
      <rPr>
        <b val="true"/>
        <i val="true"/>
        <vertAlign val="superscript"/>
        <sz val="10"/>
        <color rgb="FF000000"/>
        <rFont val="Verdana"/>
        <family val="2"/>
        <charset val="204"/>
      </rPr>
      <t xml:space="preserve">3</t>
    </r>
  </si>
  <si>
    <r>
      <rPr>
        <sz val="10"/>
        <color rgb="FF000000"/>
        <rFont val="Verdana"/>
        <family val="2"/>
        <charset val="204"/>
      </rPr>
      <t xml:space="preserve">площа насаджень, 
тис.га / </t>
    </r>
    <r>
      <rPr>
        <i val="true"/>
        <sz val="10"/>
        <color rgb="FF000000"/>
        <rFont val="Verdana"/>
        <family val="2"/>
        <charset val="204"/>
      </rPr>
      <t xml:space="preserve">аrea of the plantations, thsd.ha</t>
    </r>
  </si>
  <si>
    <t xml:space="preserve">у плодо-
носному 
віці / 
in bearing age</t>
  </si>
  <si>
    <r>
      <rPr>
        <vertAlign val="superscript"/>
        <sz val="10"/>
        <rFont val="Verdana"/>
        <family val="2"/>
        <charset val="204"/>
      </rPr>
      <t xml:space="preserve">3 </t>
    </r>
    <r>
      <rPr>
        <sz val="10"/>
        <rFont val="Verdana"/>
        <family val="2"/>
        <charset val="204"/>
      </rPr>
      <t xml:space="preserve">З урахуванням площі ягідників у міжряддях садів та збору продукції із міжрядних насаджень ягідників та у закритому грунті. / 
 </t>
    </r>
    <r>
      <rPr>
        <i val="true"/>
        <sz val="10"/>
        <rFont val="Verdana"/>
        <family val="2"/>
        <charset val="204"/>
      </rPr>
      <t xml:space="preserve">Given the area of berries in rows of gardens and the harvesting from the inter-row of berry plantings and the greenhouses.</t>
    </r>
  </si>
  <si>
    <r>
      <rPr>
        <b val="true"/>
        <sz val="10"/>
        <color rgb="FF000000"/>
        <rFont val="Verdana"/>
        <family val="2"/>
        <charset val="204"/>
      </rPr>
      <t xml:space="preserve">3490   Малина й ожина</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Raspberries grown</t>
    </r>
    <r>
      <rPr>
        <b val="true"/>
        <i val="true"/>
        <vertAlign val="superscript"/>
        <sz val="10"/>
        <color rgb="FF000000"/>
        <rFont val="Verdana"/>
        <family val="2"/>
        <charset val="204"/>
      </rPr>
      <t xml:space="preserve">3</t>
    </r>
  </si>
  <si>
    <r>
      <rPr>
        <vertAlign val="superscript"/>
        <sz val="10"/>
        <rFont val="Verdana"/>
        <family val="2"/>
        <charset val="204"/>
      </rPr>
      <t xml:space="preserve">2 </t>
    </r>
    <r>
      <rPr>
        <sz val="10"/>
        <rFont val="Verdana"/>
        <family val="2"/>
        <charset val="204"/>
      </rPr>
      <t xml:space="preserve">З урахуванням площі ягідників у міжряддях садів та збору продукції із міжрядних насаджень ягідників. / 
  </t>
    </r>
    <r>
      <rPr>
        <i val="true"/>
        <sz val="10"/>
        <rFont val="Verdana"/>
        <family val="2"/>
        <charset val="204"/>
      </rPr>
      <t xml:space="preserve">Given the area of berries in rows of gardens and the harvesting from the inter-row of berry plantings.</t>
    </r>
  </si>
  <si>
    <r>
      <rPr>
        <b val="true"/>
        <sz val="10"/>
        <color rgb="FF000000"/>
        <rFont val="Verdana"/>
        <family val="2"/>
        <charset val="204"/>
      </rPr>
      <t xml:space="preserve">3500   Суниці та полуниці</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Strawberries</t>
    </r>
    <r>
      <rPr>
        <b val="true"/>
        <i val="true"/>
        <vertAlign val="superscript"/>
        <sz val="10"/>
        <color rgb="FF000000"/>
        <rFont val="Verdana"/>
        <family val="2"/>
        <charset val="204"/>
      </rPr>
      <t xml:space="preserve">3</t>
    </r>
  </si>
  <si>
    <r>
      <rPr>
        <vertAlign val="superscript"/>
        <sz val="10"/>
        <rFont val="Verdana"/>
        <family val="2"/>
        <charset val="204"/>
      </rPr>
      <t xml:space="preserve">3 </t>
    </r>
    <r>
      <rPr>
        <sz val="10"/>
        <rFont val="Verdana"/>
        <family val="2"/>
        <charset val="204"/>
      </rPr>
      <t xml:space="preserve">З урахуванням площі ягідників у міжряддях садів та збору продукції із міжрядних насаджень ягідників та у закритому грунті. / 
  </t>
    </r>
    <r>
      <rPr>
        <i val="true"/>
        <sz val="10"/>
        <rFont val="Verdana"/>
        <family val="2"/>
        <charset val="204"/>
      </rPr>
      <t xml:space="preserve">Given the area of berries in rows of gardens and the harvesting from the inter-row of berry plantings and the greenhouses.</t>
    </r>
  </si>
  <si>
    <r>
      <rPr>
        <b val="true"/>
        <sz val="10"/>
        <color rgb="FF000000"/>
        <rFont val="Verdana"/>
        <family val="2"/>
        <charset val="204"/>
      </rPr>
      <t xml:space="preserve">3510   Смородина</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Currant</t>
    </r>
    <r>
      <rPr>
        <b val="true"/>
        <i val="true"/>
        <vertAlign val="superscript"/>
        <sz val="10"/>
        <color rgb="FF000000"/>
        <rFont val="Verdana"/>
        <family val="2"/>
        <charset val="204"/>
      </rPr>
      <t xml:space="preserve">3</t>
    </r>
  </si>
  <si>
    <r>
      <rPr>
        <vertAlign val="superscript"/>
        <sz val="10"/>
        <rFont val="Verdana"/>
        <family val="2"/>
        <charset val="204"/>
      </rPr>
      <t xml:space="preserve">3 </t>
    </r>
    <r>
      <rPr>
        <sz val="10"/>
        <rFont val="Verdana"/>
        <family val="2"/>
        <charset val="204"/>
      </rPr>
      <t xml:space="preserve">З урахуванням площі ягідників у міжряддях садів та збору продукції із міжрядних насаджень ягідників. / 
  </t>
    </r>
    <r>
      <rPr>
        <i val="true"/>
        <sz val="10"/>
        <rFont val="Verdana"/>
        <family val="2"/>
        <charset val="204"/>
      </rPr>
      <t xml:space="preserve">Given the area of berries in rows of gardens and the harvesting from the inter-row of berry plantings.</t>
    </r>
  </si>
  <si>
    <r>
      <rPr>
        <b val="true"/>
        <sz val="10"/>
        <color rgb="FF000000"/>
        <rFont val="Verdana"/>
        <family val="2"/>
        <charset val="204"/>
      </rPr>
      <t xml:space="preserve">3540  Аґрус</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Gooseberry</t>
    </r>
    <r>
      <rPr>
        <b val="true"/>
        <i val="true"/>
        <vertAlign val="superscript"/>
        <sz val="10"/>
        <color rgb="FF000000"/>
        <rFont val="Verdana"/>
        <family val="2"/>
        <charset val="204"/>
      </rPr>
      <t xml:space="preserve">3</t>
    </r>
  </si>
  <si>
    <r>
      <rPr>
        <b val="true"/>
        <sz val="10"/>
        <color rgb="FF000000"/>
        <rFont val="Verdana"/>
        <family val="2"/>
        <charset val="204"/>
      </rPr>
      <t xml:space="preserve">3580  Лохина</t>
    </r>
    <r>
      <rPr>
        <b val="true"/>
        <vertAlign val="superscript"/>
        <sz val="10"/>
        <color rgb="FF000000"/>
        <rFont val="Verdana"/>
        <family val="2"/>
        <charset val="204"/>
      </rPr>
      <t xml:space="preserve">3</t>
    </r>
    <r>
      <rPr>
        <b val="true"/>
        <sz val="10"/>
        <color rgb="FF000000"/>
        <rFont val="Verdana"/>
        <family val="2"/>
        <charset val="204"/>
      </rPr>
      <t xml:space="preserve"> / </t>
    </r>
    <r>
      <rPr>
        <b val="true"/>
        <i val="true"/>
        <sz val="10"/>
        <color rgb="FF000000"/>
        <rFont val="Verdana"/>
        <family val="2"/>
        <charset val="204"/>
      </rPr>
      <t xml:space="preserve">Bogberry</t>
    </r>
    <r>
      <rPr>
        <b val="true"/>
        <i val="true"/>
        <vertAlign val="superscript"/>
        <sz val="10"/>
        <color rgb="FF000000"/>
        <rFont val="Verdana"/>
        <family val="2"/>
        <charset val="204"/>
      </rPr>
      <t xml:space="preserve">3</t>
    </r>
  </si>
  <si>
    <r>
      <rPr>
        <b val="true"/>
        <sz val="10"/>
        <color rgb="FF000000"/>
        <rFont val="Verdana"/>
        <family val="2"/>
        <charset val="204"/>
      </rPr>
      <t xml:space="preserve">3700   Горіхи / </t>
    </r>
    <r>
      <rPr>
        <b val="true"/>
        <i val="true"/>
        <sz val="10"/>
        <color rgb="FF000000"/>
        <rFont val="Verdana"/>
        <family val="2"/>
        <charset val="204"/>
      </rPr>
      <t xml:space="preserve">Nuts</t>
    </r>
  </si>
  <si>
    <r>
      <rPr>
        <vertAlign val="superscript"/>
        <sz val="10"/>
        <rFont val="Verdana"/>
        <family val="2"/>
        <charset val="204"/>
      </rPr>
      <t xml:space="preserve">2 </t>
    </r>
    <r>
      <rPr>
        <sz val="10"/>
        <rFont val="Verdana"/>
        <family val="2"/>
        <charset val="204"/>
      </rPr>
      <t xml:space="preserve">Дані наведено з урахуванням збору продукції з дерев, які ростуть окремо поза садом./ 
  </t>
    </r>
    <r>
      <rPr>
        <i val="true"/>
        <sz val="10"/>
        <rFont val="Verdana"/>
        <family val="2"/>
        <charset val="204"/>
      </rPr>
      <t xml:space="preserve">Data are taking into account the harvesting from the trees, which grow separately outside the garden.</t>
    </r>
  </si>
  <si>
    <r>
      <rPr>
        <b val="true"/>
        <sz val="10"/>
        <color rgb="FF000000"/>
        <rFont val="Verdana"/>
        <family val="2"/>
        <charset val="204"/>
      </rPr>
      <t xml:space="preserve">3750   Горіх волоський / </t>
    </r>
    <r>
      <rPr>
        <b val="true"/>
        <i val="true"/>
        <sz val="10"/>
        <color rgb="FF000000"/>
        <rFont val="Verdana"/>
        <family val="2"/>
        <charset val="204"/>
      </rPr>
      <t xml:space="preserve">Walnut</t>
    </r>
  </si>
  <si>
    <r>
      <rPr>
        <vertAlign val="superscript"/>
        <sz val="10"/>
        <rFont val="Verdana"/>
        <family val="2"/>
        <charset val="204"/>
      </rPr>
      <t xml:space="preserve">3 </t>
    </r>
    <r>
      <rPr>
        <sz val="10"/>
        <rFont val="Verdana"/>
        <family val="2"/>
        <charset val="204"/>
      </rPr>
      <t xml:space="preserve">Дані наведено з урахуванням збору продукції з дерев, які ростуть окремо поза садом./ 
  </t>
    </r>
    <r>
      <rPr>
        <i val="true"/>
        <sz val="10"/>
        <rFont val="Verdana"/>
        <family val="2"/>
        <charset val="204"/>
      </rPr>
      <t xml:space="preserve">Data are taking into account the harvesting from the trees, which grow separately outside the garden.</t>
    </r>
  </si>
  <si>
    <r>
      <rPr>
        <b val="true"/>
        <sz val="10"/>
        <color rgb="FF000000"/>
        <rFont val="Verdana"/>
        <family val="2"/>
        <charset val="204"/>
      </rPr>
      <t xml:space="preserve">3770   Виноград / </t>
    </r>
    <r>
      <rPr>
        <b val="true"/>
        <i val="true"/>
        <sz val="10"/>
        <color rgb="FF000000"/>
        <rFont val="Verdana"/>
        <family val="2"/>
        <charset val="204"/>
      </rPr>
      <t xml:space="preserve">Grapes</t>
    </r>
  </si>
  <si>
    <r>
      <rPr>
        <b val="true"/>
        <sz val="10"/>
        <color rgb="FF000000"/>
        <rFont val="Verdana"/>
        <family val="2"/>
        <charset val="204"/>
      </rPr>
      <t xml:space="preserve">Підприємства / </t>
    </r>
    <r>
      <rPr>
        <b val="true"/>
        <i val="true"/>
        <sz val="10"/>
        <color rgb="FF000000"/>
        <rFont val="Verdana"/>
        <family val="2"/>
        <charset val="204"/>
      </rPr>
      <t xml:space="preserve">Еnterprises</t>
    </r>
  </si>
  <si>
    <r>
      <rPr>
        <b val="true"/>
        <sz val="10"/>
        <color rgb="FF000000"/>
        <rFont val="Verdana"/>
        <family val="2"/>
        <charset val="204"/>
      </rPr>
      <t xml:space="preserve">3780   Виноград столовий  / 
</t>
    </r>
    <r>
      <rPr>
        <b val="true"/>
        <i val="true"/>
        <sz val="10"/>
        <color rgb="FF000000"/>
        <rFont val="Verdana"/>
        <family val="2"/>
        <charset val="204"/>
      </rPr>
      <t xml:space="preserve">Table grape</t>
    </r>
  </si>
  <si>
    <r>
      <rPr>
        <b val="true"/>
        <sz val="10"/>
        <color rgb="FF000000"/>
        <rFont val="Verdana"/>
        <family val="2"/>
        <charset val="204"/>
      </rPr>
      <t xml:space="preserve">3830   Виноград для виробництва вина / 
</t>
    </r>
    <r>
      <rPr>
        <b val="true"/>
        <i val="true"/>
        <sz val="10"/>
        <color rgb="FF000000"/>
        <rFont val="Verdana"/>
        <family val="2"/>
        <charset val="204"/>
      </rPr>
      <t xml:space="preserve">Wine grape</t>
    </r>
  </si>
  <si>
    <t xml:space="preserve">Ivano–Frankivsk</t>
  </si>
  <si>
    <r>
      <rPr>
        <b val="true"/>
        <sz val="10"/>
        <color rgb="FF000000"/>
        <rFont val="Verdana"/>
        <family val="2"/>
        <charset val="204"/>
      </rPr>
      <t xml:space="preserve">1200   Хміль / </t>
    </r>
    <r>
      <rPr>
        <b val="true"/>
        <i val="true"/>
        <sz val="10"/>
        <color rgb="FF000000"/>
        <rFont val="Verdana"/>
        <family val="2"/>
        <charset val="204"/>
      </rPr>
      <t xml:space="preserve">Hop</t>
    </r>
  </si>
  <si>
    <r>
      <rPr>
        <b val="true"/>
        <sz val="10"/>
        <rFont val="Verdana"/>
        <family val="2"/>
        <charset val="204"/>
      </rPr>
      <t xml:space="preserve">Фермерські господарства (із загальних показників по підприємствах)
</t>
    </r>
    <r>
      <rPr>
        <b val="true"/>
        <i val="true"/>
        <sz val="10"/>
        <rFont val="Verdana"/>
        <family val="2"/>
        <charset val="204"/>
      </rPr>
      <t xml:space="preserve">Рrivate farms (from the general indicators on the enterprises)</t>
    </r>
  </si>
  <si>
    <r>
      <rPr>
        <b val="true"/>
        <sz val="10"/>
        <rFont val="Verdana"/>
        <family val="2"/>
        <charset val="204"/>
      </rPr>
      <t xml:space="preserve">7260 Культури плодові та ягідні / 
</t>
    </r>
    <r>
      <rPr>
        <b val="true"/>
        <i val="true"/>
        <sz val="10"/>
        <rFont val="Verdana"/>
        <family val="2"/>
        <charset val="204"/>
      </rPr>
      <t xml:space="preserve">Fruits and berries </t>
    </r>
  </si>
  <si>
    <r>
      <rPr>
        <b val="true"/>
        <sz val="10"/>
        <rFont val="Verdana"/>
        <family val="2"/>
        <charset val="204"/>
      </rPr>
      <t xml:space="preserve">3210 Культури зерняткові / 
</t>
    </r>
    <r>
      <rPr>
        <b val="true"/>
        <i val="true"/>
        <sz val="10"/>
        <rFont val="Verdana"/>
        <family val="2"/>
        <charset val="204"/>
      </rPr>
      <t xml:space="preserve">Pome fruits</t>
    </r>
  </si>
  <si>
    <r>
      <rPr>
        <sz val="10"/>
        <rFont val="Verdana"/>
        <family val="2"/>
        <charset val="204"/>
      </rPr>
      <t xml:space="preserve">площа насаджень</t>
    </r>
    <r>
      <rPr>
        <vertAlign val="superscript"/>
        <sz val="10"/>
        <rFont val="Verdana"/>
        <family val="2"/>
        <charset val="204"/>
      </rPr>
      <t xml:space="preserve">3</t>
    </r>
    <r>
      <rPr>
        <sz val="10"/>
        <rFont val="Verdana"/>
        <family val="2"/>
        <charset val="204"/>
      </rPr>
      <t xml:space="preserve">, тис.га / 
</t>
    </r>
    <r>
      <rPr>
        <i val="true"/>
        <sz val="10"/>
        <rFont val="Verdana"/>
        <family val="2"/>
        <charset val="204"/>
      </rPr>
      <t xml:space="preserve">аrea of the plantations</t>
    </r>
    <r>
      <rPr>
        <i val="true"/>
        <vertAlign val="superscript"/>
        <sz val="10"/>
        <rFont val="Verdana"/>
        <family val="2"/>
        <charset val="204"/>
      </rPr>
      <t xml:space="preserve">3</t>
    </r>
    <r>
      <rPr>
        <i val="true"/>
        <sz val="10"/>
        <rFont val="Verdana"/>
        <family val="2"/>
        <charset val="204"/>
      </rPr>
      <t xml:space="preserve">, thsd.ha</t>
    </r>
  </si>
  <si>
    <r>
      <rPr>
        <sz val="10"/>
        <rFont val="Verdana"/>
        <family val="2"/>
        <charset val="204"/>
      </rPr>
      <t xml:space="preserve">обсяг виробництва (валовий збір)
із загальної
 площі
насаджень, 
тис.ц / 
</t>
    </r>
    <r>
      <rPr>
        <i val="true"/>
        <sz val="10"/>
        <rFont val="Verdana"/>
        <family val="2"/>
        <charset val="204"/>
      </rPr>
      <t xml:space="preserve">volume of production (gross collection) from 
the total area
plantations, 
thsd. centner</t>
    </r>
  </si>
  <si>
    <r>
      <rPr>
        <sz val="10"/>
        <rFont val="Verdana"/>
        <family val="2"/>
        <charset val="204"/>
      </rPr>
      <t xml:space="preserve">урожай-ність, 
ц з 1 га площі насаджень 
у плодо-носному 
віці /  
</t>
    </r>
    <r>
      <rPr>
        <i val="true"/>
        <sz val="10"/>
        <rFont val="Verdana"/>
        <family val="2"/>
        <charset val="204"/>
      </rPr>
      <t xml:space="preserve">yield, centner 
per ha of the plantations in bearing age</t>
    </r>
  </si>
  <si>
    <r>
      <rPr>
        <sz val="10"/>
        <rFont val="Verdana"/>
        <family val="2"/>
        <charset val="204"/>
      </rPr>
      <t xml:space="preserve">площа насаджень, тис.га / 
</t>
    </r>
    <r>
      <rPr>
        <i val="true"/>
        <sz val="10"/>
        <rFont val="Verdana"/>
        <family val="2"/>
        <charset val="204"/>
      </rPr>
      <t xml:space="preserve">аrea of the plantations, thsd.ha</t>
    </r>
  </si>
  <si>
    <r>
      <rPr>
        <sz val="10"/>
        <rFont val="Verdana"/>
        <family val="2"/>
        <charset val="204"/>
      </rPr>
      <t xml:space="preserve">усього / 
</t>
    </r>
    <r>
      <rPr>
        <i val="true"/>
        <sz val="10"/>
        <rFont val="Verdana"/>
        <family val="2"/>
        <charset val="204"/>
      </rPr>
      <t xml:space="preserve">total</t>
    </r>
  </si>
  <si>
    <r>
      <rPr>
        <sz val="10"/>
        <rFont val="Verdana"/>
        <family val="2"/>
        <charset val="204"/>
      </rPr>
      <t xml:space="preserve">у плодо–
носному 
віці / 
</t>
    </r>
    <r>
      <rPr>
        <i val="true"/>
        <sz val="10"/>
        <rFont val="Verdana"/>
        <family val="2"/>
        <charset val="204"/>
      </rPr>
      <t xml:space="preserve">in bearing 
age</t>
    </r>
  </si>
  <si>
    <r>
      <rPr>
        <sz val="10"/>
        <rFont val="Verdana"/>
        <family val="2"/>
        <charset val="204"/>
      </rPr>
      <t xml:space="preserve">Продовження / </t>
    </r>
    <r>
      <rPr>
        <i val="true"/>
        <sz val="10"/>
        <rFont val="Verdana"/>
        <family val="2"/>
        <charset val="204"/>
      </rPr>
      <t xml:space="preserve">Continuation</t>
    </r>
  </si>
  <si>
    <r>
      <rPr>
        <b val="true"/>
        <sz val="10"/>
        <rFont val="Verdana"/>
        <family val="2"/>
        <charset val="204"/>
      </rPr>
      <t xml:space="preserve">3220   Яблуня / 
</t>
    </r>
    <r>
      <rPr>
        <b val="true"/>
        <i val="true"/>
        <sz val="10"/>
        <rFont val="Verdana"/>
        <family val="2"/>
        <charset val="204"/>
      </rPr>
      <t xml:space="preserve">Apple</t>
    </r>
  </si>
  <si>
    <r>
      <rPr>
        <b val="true"/>
        <sz val="10"/>
        <rFont val="Verdana"/>
        <family val="2"/>
        <charset val="204"/>
      </rPr>
      <t xml:space="preserve">3260   Культури кісточкові / 
</t>
    </r>
    <r>
      <rPr>
        <b val="true"/>
        <i val="true"/>
        <sz val="10"/>
        <rFont val="Verdana"/>
        <family val="2"/>
        <charset val="204"/>
      </rPr>
      <t xml:space="preserve">Stone fruits</t>
    </r>
  </si>
  <si>
    <r>
      <rPr>
        <b val="true"/>
        <sz val="10"/>
        <rFont val="Verdana"/>
        <family val="2"/>
        <charset val="204"/>
      </rPr>
      <t xml:space="preserve">3270   Абрикоси / 
</t>
    </r>
    <r>
      <rPr>
        <b val="true"/>
        <i val="true"/>
        <sz val="10"/>
        <rFont val="Verdana"/>
        <family val="2"/>
        <charset val="204"/>
      </rPr>
      <t xml:space="preserve">Apricots</t>
    </r>
  </si>
  <si>
    <r>
      <rPr>
        <b val="true"/>
        <sz val="10"/>
        <rFont val="Verdana"/>
        <family val="2"/>
        <charset val="204"/>
      </rPr>
      <t xml:space="preserve">3300   Черешні / 
</t>
    </r>
    <r>
      <rPr>
        <b val="true"/>
        <i val="true"/>
        <sz val="10"/>
        <rFont val="Verdana"/>
        <family val="2"/>
        <charset val="204"/>
      </rPr>
      <t xml:space="preserve">Cherries</t>
    </r>
  </si>
  <si>
    <r>
      <rPr>
        <b val="true"/>
        <sz val="10"/>
        <rFont val="Verdana"/>
        <family val="2"/>
        <charset val="204"/>
      </rPr>
      <t xml:space="preserve">3320   Персики / 
</t>
    </r>
    <r>
      <rPr>
        <b val="true"/>
        <i val="true"/>
        <sz val="10"/>
        <rFont val="Verdana"/>
        <family val="2"/>
        <charset val="204"/>
      </rPr>
      <t xml:space="preserve">Peaches</t>
    </r>
  </si>
  <si>
    <r>
      <rPr>
        <b val="true"/>
        <sz val="10"/>
        <rFont val="Verdana"/>
        <family val="2"/>
        <charset val="204"/>
      </rPr>
      <t xml:space="preserve">3350   Сливи / 
</t>
    </r>
    <r>
      <rPr>
        <b val="true"/>
        <i val="true"/>
        <sz val="10"/>
        <rFont val="Verdana"/>
        <family val="2"/>
        <charset val="204"/>
      </rPr>
      <t xml:space="preserve">Plums</t>
    </r>
  </si>
  <si>
    <r>
      <rPr>
        <b val="true"/>
        <sz val="10"/>
        <rFont val="Verdana"/>
        <family val="2"/>
        <charset val="204"/>
      </rPr>
      <t xml:space="preserve">3484   Культури ягідні</t>
    </r>
    <r>
      <rPr>
        <b val="true"/>
        <vertAlign val="superscript"/>
        <sz val="10"/>
        <rFont val="Verdana"/>
        <family val="2"/>
        <charset val="204"/>
      </rPr>
      <t xml:space="preserve">4</t>
    </r>
    <r>
      <rPr>
        <b val="true"/>
        <sz val="10"/>
        <rFont val="Verdana"/>
        <family val="2"/>
        <charset val="204"/>
      </rPr>
      <t xml:space="preserve"> /</t>
    </r>
    <r>
      <rPr>
        <b val="true"/>
        <i val="true"/>
        <sz val="10"/>
        <rFont val="Verdana"/>
        <family val="2"/>
        <charset val="204"/>
      </rPr>
      <t xml:space="preserve"> 
Berries grown</t>
    </r>
    <r>
      <rPr>
        <b val="true"/>
        <i val="true"/>
        <vertAlign val="superscript"/>
        <sz val="10"/>
        <rFont val="Verdana"/>
        <family val="2"/>
        <charset val="204"/>
      </rPr>
      <t xml:space="preserve">4</t>
    </r>
  </si>
  <si>
    <r>
      <rPr>
        <b val="true"/>
        <sz val="10"/>
        <rFont val="Verdana"/>
        <family val="2"/>
        <charset val="204"/>
      </rPr>
      <t xml:space="preserve">3490   Малина й ожина</t>
    </r>
    <r>
      <rPr>
        <b val="true"/>
        <vertAlign val="superscript"/>
        <sz val="10"/>
        <rFont val="Verdana"/>
        <family val="2"/>
        <charset val="204"/>
      </rPr>
      <t xml:space="preserve">4</t>
    </r>
    <r>
      <rPr>
        <b val="true"/>
        <sz val="10"/>
        <rFont val="Verdana"/>
        <family val="2"/>
        <charset val="204"/>
      </rPr>
      <t xml:space="preserve"> / 
</t>
    </r>
    <r>
      <rPr>
        <b val="true"/>
        <i val="true"/>
        <sz val="10"/>
        <rFont val="Verdana"/>
        <family val="2"/>
        <charset val="204"/>
      </rPr>
      <t xml:space="preserve">Raspberries grown</t>
    </r>
    <r>
      <rPr>
        <b val="true"/>
        <i val="true"/>
        <vertAlign val="superscript"/>
        <sz val="10"/>
        <rFont val="Verdana"/>
        <family val="2"/>
        <charset val="204"/>
      </rPr>
      <t xml:space="preserve">4</t>
    </r>
  </si>
  <si>
    <r>
      <rPr>
        <b val="true"/>
        <sz val="10"/>
        <rFont val="Verdana"/>
        <family val="2"/>
        <charset val="204"/>
      </rPr>
      <t xml:space="preserve">3500   Суниці та полуниці</t>
    </r>
    <r>
      <rPr>
        <b val="true"/>
        <vertAlign val="superscript"/>
        <sz val="10"/>
        <rFont val="Verdana"/>
        <family val="2"/>
        <charset val="204"/>
      </rPr>
      <t xml:space="preserve">4</t>
    </r>
    <r>
      <rPr>
        <b val="true"/>
        <sz val="10"/>
        <rFont val="Verdana"/>
        <family val="2"/>
        <charset val="204"/>
      </rPr>
      <t xml:space="preserve"> / 
</t>
    </r>
    <r>
      <rPr>
        <b val="true"/>
        <i val="true"/>
        <sz val="10"/>
        <rFont val="Verdana"/>
        <family val="2"/>
        <charset val="204"/>
      </rPr>
      <t xml:space="preserve">Strawberries</t>
    </r>
    <r>
      <rPr>
        <b val="true"/>
        <i val="true"/>
        <vertAlign val="superscript"/>
        <sz val="10"/>
        <rFont val="Verdana"/>
        <family val="2"/>
        <charset val="204"/>
      </rPr>
      <t xml:space="preserve">4</t>
    </r>
  </si>
  <si>
    <r>
      <rPr>
        <b val="true"/>
        <sz val="10"/>
        <rFont val="Verdana"/>
        <family val="2"/>
        <charset val="204"/>
      </rPr>
      <t xml:space="preserve">3510   Смородина</t>
    </r>
    <r>
      <rPr>
        <b val="true"/>
        <vertAlign val="superscript"/>
        <sz val="10"/>
        <rFont val="Verdana"/>
        <family val="2"/>
        <charset val="204"/>
      </rPr>
      <t xml:space="preserve">4</t>
    </r>
    <r>
      <rPr>
        <b val="true"/>
        <sz val="10"/>
        <rFont val="Verdana"/>
        <family val="2"/>
        <charset val="204"/>
      </rPr>
      <t xml:space="preserve"> / 
</t>
    </r>
    <r>
      <rPr>
        <b val="true"/>
        <i val="true"/>
        <sz val="10"/>
        <rFont val="Verdana"/>
        <family val="2"/>
        <charset val="204"/>
      </rPr>
      <t xml:space="preserve">Currant</t>
    </r>
    <r>
      <rPr>
        <b val="true"/>
        <i val="true"/>
        <vertAlign val="superscript"/>
        <sz val="10"/>
        <rFont val="Verdana"/>
        <family val="2"/>
        <charset val="204"/>
      </rPr>
      <t xml:space="preserve">4</t>
    </r>
  </si>
  <si>
    <r>
      <rPr>
        <b val="true"/>
        <sz val="10"/>
        <rFont val="Verdana"/>
        <family val="2"/>
        <charset val="204"/>
      </rPr>
      <t xml:space="preserve">3700   Горіхи / 
</t>
    </r>
    <r>
      <rPr>
        <b val="true"/>
        <i val="true"/>
        <sz val="10"/>
        <rFont val="Verdana"/>
        <family val="2"/>
        <charset val="204"/>
      </rPr>
      <t xml:space="preserve">Nuts</t>
    </r>
  </si>
  <si>
    <r>
      <rPr>
        <b val="true"/>
        <sz val="10"/>
        <rFont val="Verdana"/>
        <family val="2"/>
        <charset val="204"/>
      </rPr>
      <t xml:space="preserve">3750   Горіх волоський / 
</t>
    </r>
    <r>
      <rPr>
        <b val="true"/>
        <i val="true"/>
        <sz val="10"/>
        <rFont val="Verdana"/>
        <family val="2"/>
        <charset val="204"/>
      </rPr>
      <t xml:space="preserve">Walnut</t>
    </r>
  </si>
  <si>
    <r>
      <rPr>
        <b val="true"/>
        <sz val="10"/>
        <rFont val="Verdana"/>
        <family val="2"/>
        <charset val="204"/>
      </rPr>
      <t xml:space="preserve">3770   Виноград / 
</t>
    </r>
    <r>
      <rPr>
        <b val="true"/>
        <i val="true"/>
        <sz val="10"/>
        <rFont val="Verdana"/>
        <family val="2"/>
        <charset val="204"/>
      </rPr>
      <t xml:space="preserve">Grapes</t>
    </r>
  </si>
  <si>
    <r>
      <rPr>
        <b val="true"/>
        <sz val="10"/>
        <rFont val="Verdana"/>
        <family val="2"/>
        <charset val="204"/>
      </rPr>
      <t xml:space="preserve">3780   Виноград столовий  / 
</t>
    </r>
    <r>
      <rPr>
        <b val="true"/>
        <i val="true"/>
        <sz val="10"/>
        <rFont val="Verdana"/>
        <family val="2"/>
        <charset val="204"/>
      </rPr>
      <t xml:space="preserve">Table grape</t>
    </r>
  </si>
  <si>
    <r>
      <rPr>
        <vertAlign val="superscript"/>
        <sz val="10"/>
        <color rgb="FF000000"/>
        <rFont val="Verdana"/>
        <family val="2"/>
        <charset val="204"/>
      </rPr>
      <t xml:space="preserve">3</t>
    </r>
    <r>
      <rPr>
        <sz val="10"/>
        <color rgb="FF000000"/>
        <rFont val="Verdana"/>
        <family val="2"/>
        <charset val="204"/>
      </rPr>
      <t xml:space="preserve"> Без урахування площі ягідників у міжряддях садів. / </t>
    </r>
    <r>
      <rPr>
        <i val="true"/>
        <sz val="10"/>
        <color rgb="FF000000"/>
        <rFont val="Verdana"/>
        <family val="2"/>
        <charset val="204"/>
      </rPr>
      <t xml:space="preserve">Excluding the area of berries in the rows of gardens.</t>
    </r>
  </si>
  <si>
    <r>
      <rPr>
        <vertAlign val="superscript"/>
        <sz val="10"/>
        <color rgb="FF000000"/>
        <rFont val="Verdana"/>
        <family val="2"/>
        <charset val="204"/>
      </rPr>
      <t xml:space="preserve">4</t>
    </r>
    <r>
      <rPr>
        <sz val="10"/>
        <color rgb="FF000000"/>
        <rFont val="Verdana"/>
        <family val="2"/>
        <charset val="204"/>
      </rPr>
      <t xml:space="preserve"> З урахуванням площі ягідників у міжряддях садів та збору продукції із міжрядних насаджень ягідників. / 
  </t>
    </r>
    <r>
      <rPr>
        <i val="true"/>
        <sz val="10"/>
        <color rgb="FF000000"/>
        <rFont val="Verdana"/>
        <family val="2"/>
        <charset val="204"/>
      </rPr>
      <t xml:space="preserve">Given the area of berries in rows of gardens and the harvesting from the inter-row of berry plantings.</t>
    </r>
  </si>
  <si>
    <r>
      <rPr>
        <b val="true"/>
        <sz val="12"/>
        <rFont val="Verdana"/>
        <family val="2"/>
        <charset val="204"/>
      </rPr>
      <t xml:space="preserve">Площа культур багаторiчних, посаджена у 2023 році</t>
    </r>
    <r>
      <rPr>
        <b val="true"/>
        <vertAlign val="superscript"/>
        <sz val="12"/>
        <rFont val="Verdana"/>
        <family val="2"/>
        <charset val="204"/>
      </rPr>
      <t xml:space="preserve">1, 2
</t>
    </r>
    <r>
      <rPr>
        <b val="true"/>
        <i val="true"/>
        <sz val="12"/>
        <rFont val="Verdana"/>
        <family val="2"/>
        <charset val="204"/>
      </rPr>
      <t xml:space="preserve">Area of perennial crops, planted in 2023</t>
    </r>
    <r>
      <rPr>
        <b val="true"/>
        <i val="true"/>
        <vertAlign val="superscript"/>
        <sz val="12"/>
        <rFont val="Verdana"/>
        <family val="2"/>
        <charset val="204"/>
      </rPr>
      <t xml:space="preserve">1, 2</t>
    </r>
  </si>
  <si>
    <r>
      <rPr>
        <sz val="10"/>
        <color rgb="FF000000"/>
        <rFont val="Verdana"/>
        <family val="2"/>
        <charset val="204"/>
      </rPr>
      <t xml:space="preserve">(га /</t>
    </r>
    <r>
      <rPr>
        <i val="true"/>
        <sz val="10"/>
        <color rgb="FF000000"/>
        <rFont val="Verdana"/>
        <family val="2"/>
        <charset val="204"/>
      </rPr>
      <t xml:space="preserve">ha</t>
    </r>
    <r>
      <rPr>
        <sz val="10"/>
        <color rgb="FF000000"/>
        <rFont val="Verdana"/>
        <family val="2"/>
        <charset val="204"/>
      </rPr>
      <t xml:space="preserve">)</t>
    </r>
  </si>
  <si>
    <r>
      <rPr>
        <sz val="10"/>
        <color rgb="FF000000"/>
        <rFont val="Verdana"/>
        <family val="2"/>
        <charset val="204"/>
      </rPr>
      <t xml:space="preserve">Код 
рядка / </t>
    </r>
    <r>
      <rPr>
        <i val="true"/>
        <sz val="10"/>
        <color rgb="FF000000"/>
        <rFont val="Verdana"/>
        <family val="2"/>
        <charset val="204"/>
      </rPr>
      <t xml:space="preserve">Line code</t>
    </r>
  </si>
  <si>
    <r>
      <rPr>
        <sz val="10"/>
        <color rgb="FF000000"/>
        <rFont val="Verdana"/>
        <family val="2"/>
        <charset val="204"/>
      </rPr>
      <t xml:space="preserve">Господарства 
усіх 
категорій / 
</t>
    </r>
    <r>
      <rPr>
        <i val="true"/>
        <sz val="10"/>
        <color rgb="FF000000"/>
        <rFont val="Verdana"/>
        <family val="2"/>
        <charset val="204"/>
      </rPr>
      <t xml:space="preserve">All agricultural holdings</t>
    </r>
  </si>
  <si>
    <r>
      <rPr>
        <sz val="10"/>
        <color rgb="FF000000"/>
        <rFont val="Verdana"/>
        <family val="2"/>
        <charset val="204"/>
      </rPr>
      <t xml:space="preserve">Підприємства /</t>
    </r>
    <r>
      <rPr>
        <i val="true"/>
        <sz val="10"/>
        <color rgb="FF000000"/>
        <rFont val="Verdana"/>
        <family val="2"/>
        <charset val="204"/>
      </rPr>
      <t xml:space="preserve"> 
 Еnterprises </t>
    </r>
  </si>
  <si>
    <r>
      <rPr>
        <sz val="10"/>
        <rFont val="Verdana"/>
        <family val="2"/>
        <charset val="204"/>
      </rPr>
      <t xml:space="preserve">у т. ч. фермерські господарства / </t>
    </r>
    <r>
      <rPr>
        <i val="true"/>
        <sz val="10"/>
        <rFont val="Verdana"/>
        <family val="2"/>
        <charset val="204"/>
      </rPr>
      <t xml:space="preserve">including private farms</t>
    </r>
  </si>
  <si>
    <t xml:space="preserve">Хмільники                                                                                                                                                                                                                                                 </t>
  </si>
  <si>
    <t xml:space="preserve"> 1203</t>
  </si>
  <si>
    <t xml:space="preserve">Hopyards</t>
  </si>
  <si>
    <t xml:space="preserve">Рослини енергетичні                                                                                                                                                                                                                                       </t>
  </si>
  <si>
    <t xml:space="preserve"> 1213</t>
  </si>
  <si>
    <t xml:space="preserve">Energy plants</t>
  </si>
  <si>
    <t xml:space="preserve"> 3213</t>
  </si>
  <si>
    <t xml:space="preserve"> 3263</t>
  </si>
  <si>
    <t xml:space="preserve">Ягідники, включаючи ягідники у міжряддях плодових насаджень                                                                                                                                                                                                </t>
  </si>
  <si>
    <t xml:space="preserve"> 3483</t>
  </si>
  <si>
    <t xml:space="preserve">Berries, including berries in the intermediate rows of fruit plantations</t>
  </si>
  <si>
    <t xml:space="preserve"> 3703</t>
  </si>
  <si>
    <t xml:space="preserve">Виноградники                                                                                                                                                                                                                                              </t>
  </si>
  <si>
    <t xml:space="preserve"> 3773</t>
  </si>
  <si>
    <t xml:space="preserve">Vineyards</t>
  </si>
  <si>
    <r>
      <rPr>
        <sz val="10"/>
        <color rgb="FF000000"/>
        <rFont val="Verdana"/>
        <family val="2"/>
        <charset val="204"/>
      </rPr>
      <t xml:space="preserve">Підприємства / </t>
    </r>
    <r>
      <rPr>
        <i val="true"/>
        <sz val="10"/>
        <color rgb="FF000000"/>
        <rFont val="Verdana"/>
        <family val="2"/>
        <charset val="204"/>
      </rPr>
      <t xml:space="preserve">Еnterprises </t>
    </r>
  </si>
  <si>
    <r>
      <rPr>
        <b val="true"/>
        <sz val="12"/>
        <rFont val="Verdana"/>
        <family val="2"/>
        <charset val="204"/>
      </rPr>
      <t xml:space="preserve">Площа культур багаторiчних, посаджена у 2023 році, по регіонах</t>
    </r>
    <r>
      <rPr>
        <b val="true"/>
        <vertAlign val="superscript"/>
        <sz val="12"/>
        <rFont val="Verdana"/>
        <family val="2"/>
        <charset val="204"/>
      </rPr>
      <t xml:space="preserve">1, 2
</t>
    </r>
    <r>
      <rPr>
        <b val="true"/>
        <i val="true"/>
        <sz val="12"/>
        <rFont val="Verdana"/>
        <family val="2"/>
        <charset val="204"/>
      </rPr>
      <t xml:space="preserve">Area of perennial crops, planted in 2023, by region</t>
    </r>
    <r>
      <rPr>
        <b val="true"/>
        <i val="true"/>
        <vertAlign val="superscript"/>
        <sz val="12"/>
        <rFont val="Verdana"/>
        <family val="2"/>
        <charset val="204"/>
      </rPr>
      <t xml:space="preserve">1, 2</t>
    </r>
  </si>
  <si>
    <r>
      <rPr>
        <sz val="10"/>
        <color rgb="FF000000"/>
        <rFont val="Verdana"/>
        <family val="2"/>
        <charset val="204"/>
      </rPr>
      <t xml:space="preserve">(га / </t>
    </r>
    <r>
      <rPr>
        <i val="true"/>
        <sz val="10"/>
        <color rgb="FF000000"/>
        <rFont val="Verdana"/>
        <family val="2"/>
        <charset val="204"/>
      </rPr>
      <t xml:space="preserve">ha</t>
    </r>
    <r>
      <rPr>
        <sz val="10"/>
        <color rgb="FF000000"/>
        <rFont val="Verdana"/>
        <family val="2"/>
        <charset val="204"/>
      </rPr>
      <t xml:space="preserve">)</t>
    </r>
  </si>
  <si>
    <r>
      <rPr>
        <sz val="10"/>
        <color rgb="FF000000"/>
        <rFont val="Verdana"/>
        <family val="2"/>
        <charset val="204"/>
      </rPr>
      <t xml:space="preserve">3213 Культури зерняткові / 
</t>
    </r>
    <r>
      <rPr>
        <i val="true"/>
        <sz val="10"/>
        <color rgb="FF000000"/>
        <rFont val="Verdana"/>
        <family val="2"/>
        <charset val="204"/>
      </rPr>
      <t xml:space="preserve">Pome fruits</t>
    </r>
  </si>
  <si>
    <r>
      <rPr>
        <sz val="10"/>
        <color rgb="FF000000"/>
        <rFont val="Verdana"/>
        <family val="2"/>
        <charset val="204"/>
      </rPr>
      <t xml:space="preserve">3263 Культури кісточкові / 
</t>
    </r>
    <r>
      <rPr>
        <i val="true"/>
        <sz val="10"/>
        <color rgb="FF000000"/>
        <rFont val="Verdana"/>
        <family val="2"/>
        <charset val="204"/>
      </rPr>
      <t xml:space="preserve">Stone fruits</t>
    </r>
  </si>
  <si>
    <r>
      <rPr>
        <sz val="10"/>
        <color rgb="FF000000"/>
        <rFont val="Verdana"/>
        <family val="2"/>
        <charset val="204"/>
      </rPr>
      <t xml:space="preserve">3483 Ягідники</t>
    </r>
    <r>
      <rPr>
        <vertAlign val="superscript"/>
        <sz val="10"/>
        <color rgb="FF000000"/>
        <rFont val="Verdana"/>
        <family val="2"/>
        <charset val="204"/>
      </rPr>
      <t xml:space="preserve">3</t>
    </r>
    <r>
      <rPr>
        <sz val="10"/>
        <color rgb="FF000000"/>
        <rFont val="Verdana"/>
        <family val="2"/>
        <charset val="204"/>
      </rPr>
      <t xml:space="preserve"> / 
</t>
    </r>
    <r>
      <rPr>
        <i val="true"/>
        <sz val="10"/>
        <color rgb="FF000000"/>
        <rFont val="Verdana"/>
        <family val="2"/>
        <charset val="204"/>
      </rPr>
      <t xml:space="preserve">Berries</t>
    </r>
    <r>
      <rPr>
        <i val="true"/>
        <vertAlign val="superscript"/>
        <sz val="10"/>
        <color rgb="FF000000"/>
        <rFont val="Verdana"/>
        <family val="2"/>
        <charset val="204"/>
      </rPr>
      <t xml:space="preserve">3</t>
    </r>
  </si>
  <si>
    <r>
      <rPr>
        <sz val="10"/>
        <color rgb="FF000000"/>
        <rFont val="Verdana"/>
        <family val="2"/>
        <charset val="204"/>
      </rPr>
      <t xml:space="preserve">3703 Горіхи / 
</t>
    </r>
    <r>
      <rPr>
        <i val="true"/>
        <sz val="10"/>
        <color rgb="FF000000"/>
        <rFont val="Verdana"/>
        <family val="2"/>
        <charset val="204"/>
      </rPr>
      <t xml:space="preserve">Nuts</t>
    </r>
  </si>
  <si>
    <r>
      <rPr>
        <sz val="10"/>
        <color rgb="FF000000"/>
        <rFont val="Verdana"/>
        <family val="2"/>
        <charset val="204"/>
      </rPr>
      <t xml:space="preserve">3773 Виноградники / 
</t>
    </r>
    <r>
      <rPr>
        <i val="true"/>
        <sz val="10"/>
        <color rgb="FF000000"/>
        <rFont val="Verdana"/>
        <family val="2"/>
        <charset val="204"/>
      </rPr>
      <t xml:space="preserve">Vineyards</t>
    </r>
  </si>
  <si>
    <r>
      <rPr>
        <vertAlign val="superscript"/>
        <sz val="10"/>
        <color rgb="FF000000"/>
        <rFont val="Verdana"/>
        <family val="2"/>
        <charset val="204"/>
      </rPr>
      <t xml:space="preserve">3 </t>
    </r>
    <r>
      <rPr>
        <sz val="10"/>
        <color rgb="FF000000"/>
        <rFont val="Verdana"/>
        <family val="2"/>
        <charset val="204"/>
      </rPr>
      <t xml:space="preserve">З урахуванням площі ягідників у міжряддях садів. / </t>
    </r>
    <r>
      <rPr>
        <i val="true"/>
        <sz val="10"/>
        <color rgb="FF000000"/>
        <rFont val="Verdana"/>
        <family val="2"/>
        <charset val="204"/>
      </rPr>
      <t xml:space="preserve">Given the area of berries in the rows of gardens.</t>
    </r>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35">
    <font>
      <sz val="11"/>
      <color rgb="FF000000"/>
      <name val="Calibri"/>
      <family val="2"/>
      <charset val="204"/>
    </font>
    <font>
      <sz val="10"/>
      <name val="Arial"/>
      <family val="0"/>
    </font>
    <font>
      <sz val="10"/>
      <name val="Arial"/>
      <family val="0"/>
    </font>
    <font>
      <sz val="10"/>
      <name val="Arial"/>
      <family val="0"/>
    </font>
    <font>
      <sz val="10"/>
      <name val="Arial Cyr"/>
      <family val="0"/>
    </font>
    <font>
      <sz val="8"/>
      <name val="Courier New"/>
      <family val="3"/>
      <charset val="204"/>
    </font>
    <font>
      <sz val="10"/>
      <color rgb="FF000000"/>
      <name val="Verdana"/>
      <family val="2"/>
      <charset val="204"/>
    </font>
    <font>
      <b val="true"/>
      <sz val="12"/>
      <name val="Verdana"/>
      <family val="2"/>
      <charset val="204"/>
    </font>
    <font>
      <b val="true"/>
      <i val="true"/>
      <sz val="12"/>
      <name val="Verdana"/>
      <family val="2"/>
      <charset val="204"/>
    </font>
    <font>
      <b val="true"/>
      <i val="true"/>
      <sz val="10"/>
      <name val="Verdana"/>
      <family val="2"/>
      <charset val="204"/>
    </font>
    <font>
      <b val="true"/>
      <sz val="10"/>
      <name val="Verdana"/>
      <family val="2"/>
      <charset val="204"/>
    </font>
    <font>
      <sz val="10"/>
      <name val="Verdana"/>
      <family val="2"/>
      <charset val="204"/>
    </font>
    <font>
      <i val="true"/>
      <sz val="10"/>
      <name val="Verdana"/>
      <family val="2"/>
      <charset val="204"/>
    </font>
    <font>
      <b val="true"/>
      <sz val="10"/>
      <color rgb="FF000000"/>
      <name val="Verdana"/>
      <family val="2"/>
      <charset val="204"/>
    </font>
    <font>
      <b val="true"/>
      <i val="true"/>
      <sz val="10"/>
      <color rgb="FF000000"/>
      <name val="Verdana"/>
      <family val="2"/>
      <charset val="204"/>
    </font>
    <font>
      <i val="true"/>
      <sz val="10"/>
      <color rgb="FF000000"/>
      <name val="Verdana"/>
      <family val="2"/>
      <charset val="204"/>
    </font>
    <font>
      <b val="true"/>
      <sz val="12"/>
      <color rgb="FF000000"/>
      <name val="Verdana"/>
      <family val="2"/>
      <charset val="204"/>
    </font>
    <font>
      <b val="true"/>
      <vertAlign val="superscript"/>
      <sz val="12"/>
      <color rgb="FF000000"/>
      <name val="Verdana"/>
      <family val="2"/>
      <charset val="204"/>
    </font>
    <font>
      <b val="true"/>
      <i val="true"/>
      <sz val="12"/>
      <color rgb="FF000000"/>
      <name val="Verdana"/>
      <family val="2"/>
      <charset val="204"/>
    </font>
    <font>
      <b val="true"/>
      <i val="true"/>
      <vertAlign val="superscript"/>
      <sz val="12"/>
      <color rgb="FF000000"/>
      <name val="Verdana"/>
      <family val="2"/>
      <charset val="204"/>
    </font>
    <font>
      <vertAlign val="superscript"/>
      <sz val="10"/>
      <color rgb="FF000000"/>
      <name val="Verdana"/>
      <family val="2"/>
      <charset val="204"/>
    </font>
    <font>
      <i val="true"/>
      <vertAlign val="superscript"/>
      <sz val="10"/>
      <color rgb="FF000000"/>
      <name val="Verdana"/>
      <family val="2"/>
      <charset val="204"/>
    </font>
    <font>
      <b val="true"/>
      <vertAlign val="superscript"/>
      <sz val="10"/>
      <color rgb="FF000000"/>
      <name val="Verdana"/>
      <family val="2"/>
      <charset val="204"/>
    </font>
    <font>
      <vertAlign val="superscript"/>
      <sz val="10"/>
      <name val="Verdana"/>
      <family val="2"/>
      <charset val="204"/>
    </font>
    <font>
      <sz val="10"/>
      <color rgb="FFFF0000"/>
      <name val="Verdana"/>
      <family val="2"/>
      <charset val="204"/>
    </font>
    <font>
      <b val="true"/>
      <sz val="10"/>
      <color rgb="FFFF0000"/>
      <name val="Verdana"/>
      <family val="2"/>
      <charset val="204"/>
    </font>
    <font>
      <b val="true"/>
      <i val="true"/>
      <vertAlign val="superscript"/>
      <sz val="10"/>
      <color rgb="FF000000"/>
      <name val="Verdana"/>
      <family val="2"/>
      <charset val="204"/>
    </font>
    <font>
      <i val="true"/>
      <vertAlign val="superscript"/>
      <sz val="10"/>
      <name val="Verdana"/>
      <family val="2"/>
      <charset val="204"/>
    </font>
    <font>
      <b val="true"/>
      <vertAlign val="superscript"/>
      <sz val="10"/>
      <name val="Verdana"/>
      <family val="2"/>
      <charset val="204"/>
    </font>
    <font>
      <b val="true"/>
      <i val="true"/>
      <vertAlign val="superscript"/>
      <sz val="10"/>
      <name val="Verdana"/>
      <family val="2"/>
      <charset val="204"/>
    </font>
    <font>
      <sz val="10"/>
      <color rgb="FF008000"/>
      <name val="Verdana"/>
      <family val="2"/>
      <charset val="204"/>
    </font>
    <font>
      <b val="true"/>
      <vertAlign val="superscript"/>
      <sz val="12"/>
      <name val="Verdana"/>
      <family val="2"/>
      <charset val="204"/>
    </font>
    <font>
      <b val="true"/>
      <i val="true"/>
      <vertAlign val="superscript"/>
      <sz val="12"/>
      <name val="Verdana"/>
      <family val="2"/>
      <charset val="204"/>
    </font>
    <font>
      <sz val="10"/>
      <color rgb="FF000000"/>
      <name val="Arial"/>
      <family val="2"/>
      <charset val="204"/>
    </font>
    <font>
      <sz val="10"/>
      <color rgb="FF80808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top" textRotation="0" wrapText="false" indent="0" shrinkToFit="false"/>
      <protection locked="true" hidden="false"/>
    </xf>
    <xf numFmtId="164" fontId="9" fillId="0" borderId="0" xfId="2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false">
      <alignment horizontal="center"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1"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1" shrinkToFit="false"/>
      <protection locked="true" hidden="false"/>
    </xf>
    <xf numFmtId="165" fontId="13" fillId="0" borderId="0" xfId="22"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5" fontId="10" fillId="0" borderId="0" xfId="22"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22" applyFont="true" applyBorder="false" applyAlignment="true" applyProtection="false">
      <alignment horizontal="lef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5" fontId="16" fillId="0" borderId="0" xfId="22" applyFont="true" applyBorder="true" applyAlignment="true" applyProtection="false">
      <alignment horizontal="left" vertical="center" textRotation="0" wrapText="true" indent="0" shrinkToFit="false"/>
      <protection locked="true" hidden="false"/>
    </xf>
    <xf numFmtId="164" fontId="6" fillId="0" borderId="0" xfId="22" applyFont="true" applyBorder="false" applyAlignment="true" applyProtection="false">
      <alignment horizontal="general" vertical="bottom" textRotation="0" wrapText="true" indent="0" shrinkToFit="false"/>
      <protection locked="true" hidden="false"/>
    </xf>
    <xf numFmtId="164" fontId="11" fillId="0" borderId="0" xfId="22" applyFont="true" applyBorder="false" applyAlignment="true" applyProtection="false">
      <alignment horizontal="general" vertical="bottom" textRotation="0" wrapText="true" indent="0" shrinkToFit="false"/>
      <protection locked="true" hidden="false"/>
    </xf>
    <xf numFmtId="165" fontId="13" fillId="0" borderId="0" xfId="22" applyFont="true" applyBorder="true" applyAlignment="true" applyProtection="false">
      <alignment horizontal="left" vertical="center" textRotation="0" wrapText="true" indent="0" shrinkToFit="false"/>
      <protection locked="true" hidden="false"/>
    </xf>
    <xf numFmtId="165" fontId="13" fillId="0" borderId="0" xfId="22" applyFont="true" applyBorder="true" applyAlignment="true" applyProtection="false">
      <alignment horizontal="left" vertical="center" textRotation="0" wrapText="true" indent="0" shrinkToFit="false"/>
      <protection locked="true" hidden="false"/>
    </xf>
    <xf numFmtId="165" fontId="6" fillId="0" borderId="3" xfId="22" applyFont="true" applyBorder="true" applyAlignment="true" applyProtection="false">
      <alignment horizontal="center" vertical="top" textRotation="0" wrapText="true" indent="0" shrinkToFit="false"/>
      <protection locked="true" hidden="false"/>
    </xf>
    <xf numFmtId="165" fontId="6" fillId="0" borderId="4" xfId="22" applyFont="true" applyBorder="true" applyAlignment="true" applyProtection="false">
      <alignment horizontal="center" vertical="top" textRotation="0" wrapText="true" indent="0" shrinkToFit="false"/>
      <protection locked="true" hidden="false"/>
    </xf>
    <xf numFmtId="164" fontId="6" fillId="0" borderId="5" xfId="22" applyFont="true" applyBorder="true" applyAlignment="true" applyProtection="false">
      <alignment horizontal="center" vertical="bottom" textRotation="0" wrapText="true" indent="0" shrinkToFit="false"/>
      <protection locked="true" hidden="false"/>
    </xf>
    <xf numFmtId="165" fontId="10" fillId="0" borderId="0" xfId="0" applyFont="true" applyBorder="false" applyAlignment="true" applyProtection="false">
      <alignment horizontal="left"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right" vertical="bottom" textRotation="0" wrapText="true" indent="0" shrinkToFit="false"/>
      <protection locked="true" hidden="false"/>
    </xf>
    <xf numFmtId="165" fontId="9" fillId="0" borderId="0" xfId="22"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1" shrinkToFit="false"/>
      <protection locked="true" hidden="false"/>
    </xf>
    <xf numFmtId="167" fontId="11"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5" fontId="12" fillId="0" borderId="0" xfId="0" applyFont="true" applyBorder="false" applyAlignment="true" applyProtection="false">
      <alignment horizontal="left" vertical="bottom" textRotation="0" wrapText="true" indent="1"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true" indent="3" shrinkToFit="false"/>
      <protection locked="true" hidden="false"/>
    </xf>
    <xf numFmtId="165" fontId="12" fillId="0" borderId="0" xfId="0" applyFont="true" applyBorder="false" applyAlignment="true" applyProtection="false">
      <alignment horizontal="left" vertical="bottom" textRotation="0" wrapText="true" indent="3"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11" fillId="0" borderId="0" xfId="0" applyFont="true" applyBorder="false" applyAlignment="true" applyProtection="false">
      <alignment horizontal="center" vertical="bottom" textRotation="0" wrapText="true" indent="0" shrinkToFit="false"/>
      <protection locked="true" hidden="false"/>
    </xf>
    <xf numFmtId="165" fontId="12" fillId="0" borderId="0" xfId="21"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center" vertical="bottom" textRotation="0" wrapText="true" indent="0" shrinkToFit="false"/>
      <protection locked="true" hidden="false"/>
    </xf>
    <xf numFmtId="165" fontId="9" fillId="0" borderId="0" xfId="21" applyFont="true" applyBorder="fals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center" textRotation="0" wrapText="true" indent="1" shrinkToFit="false"/>
      <protection locked="true" hidden="false"/>
    </xf>
    <xf numFmtId="165" fontId="12" fillId="0" borderId="0" xfId="21" applyFont="true" applyBorder="false" applyAlignment="true" applyProtection="false">
      <alignment horizontal="left" vertical="bottom" textRotation="0" wrapText="true" indent="1" shrinkToFit="false"/>
      <protection locked="true" hidden="false"/>
    </xf>
    <xf numFmtId="165" fontId="11" fillId="0" borderId="0" xfId="22" applyFont="true" applyBorder="false" applyAlignment="true" applyProtection="false">
      <alignment horizontal="left" vertical="top" textRotation="0" wrapText="true" indent="3" shrinkToFit="false"/>
      <protection locked="true" hidden="false"/>
    </xf>
    <xf numFmtId="164" fontId="12" fillId="0" borderId="0" xfId="0" applyFont="true" applyBorder="false" applyAlignment="true" applyProtection="false">
      <alignment horizontal="left" vertical="center" textRotation="0" wrapText="true" indent="3"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5" fontId="10" fillId="0" borderId="6" xfId="0" applyFont="true" applyBorder="true" applyAlignment="true" applyProtection="false">
      <alignment horizontal="left" vertical="bottom" textRotation="0" wrapText="true" indent="0" shrinkToFit="false"/>
      <protection locked="true" hidden="false"/>
    </xf>
    <xf numFmtId="165" fontId="9" fillId="0" borderId="0" xfId="21" applyFont="true" applyBorder="true" applyAlignment="true" applyProtection="false">
      <alignment horizontal="general" vertical="bottom" textRotation="0" wrapText="true" indent="0" shrinkToFit="false"/>
      <protection locked="true" hidden="false"/>
    </xf>
    <xf numFmtId="165" fontId="20" fillId="0" borderId="0" xfId="0" applyFont="true" applyBorder="true" applyAlignment="true" applyProtection="false">
      <alignment horizontal="left" vertical="top" textRotation="0" wrapText="tru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general" vertical="bottom" textRotation="0" wrapText="true" indent="0" shrinkToFit="false"/>
      <protection locked="true" hidden="false"/>
    </xf>
    <xf numFmtId="164" fontId="11" fillId="0" borderId="4" xfId="23" applyFont="true" applyBorder="true" applyAlignment="true" applyProtection="false">
      <alignment horizontal="center" vertical="top" textRotation="0" wrapText="true" indent="0" shrinkToFit="false"/>
      <protection locked="true" hidden="false"/>
    </xf>
    <xf numFmtId="165"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5" fontId="14" fillId="0" borderId="0" xfId="22"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5" fontId="25"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1"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5" fontId="15" fillId="0" borderId="0" xfId="0" applyFont="true" applyBorder="false" applyAlignment="true" applyProtection="false">
      <alignment horizontal="left" vertical="bottom" textRotation="0" wrapText="true" indent="1" shrinkToFit="false"/>
      <protection locked="true" hidden="false"/>
    </xf>
    <xf numFmtId="165" fontId="6" fillId="0" borderId="0" xfId="0" applyFont="true" applyBorder="false" applyAlignment="true" applyProtection="false">
      <alignment horizontal="left" vertical="bottom" textRotation="0" wrapText="true" indent="3" shrinkToFit="false"/>
      <protection locked="true" hidden="false"/>
    </xf>
    <xf numFmtId="165" fontId="15" fillId="0" borderId="0" xfId="0" applyFont="true" applyBorder="false" applyAlignment="true" applyProtection="false">
      <alignment horizontal="left" vertical="bottom" textRotation="0" wrapText="true" indent="3"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6" fontId="25" fillId="0" borderId="0" xfId="0" applyFont="true" applyBorder="false" applyAlignment="true" applyProtection="false">
      <alignment horizontal="right" vertical="bottom" textRotation="0" wrapText="true" indent="0" shrinkToFit="false"/>
      <protection locked="true" hidden="false"/>
    </xf>
    <xf numFmtId="167" fontId="6" fillId="0" borderId="0" xfId="21" applyFont="true" applyBorder="false" applyAlignment="true" applyProtection="false">
      <alignment horizontal="center" vertical="bottom" textRotation="0" wrapText="true" indent="0" shrinkToFit="false"/>
      <protection locked="true" hidden="false"/>
    </xf>
    <xf numFmtId="167" fontId="11" fillId="0" borderId="0" xfId="21" applyFont="true" applyBorder="false" applyAlignment="true" applyProtection="false">
      <alignment horizontal="center" vertical="bottom" textRotation="0" wrapText="true" indent="0" shrinkToFit="false"/>
      <protection locked="true" hidden="false"/>
    </xf>
    <xf numFmtId="165" fontId="15" fillId="0" borderId="0" xfId="21" applyFont="true" applyBorder="false" applyAlignment="true" applyProtection="false">
      <alignment horizontal="general" vertical="bottom" textRotation="0" wrapText="true" indent="0" shrinkToFit="false"/>
      <protection locked="true" hidden="false"/>
    </xf>
    <xf numFmtId="167" fontId="15"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left" vertical="bottom" textRotation="0" wrapText="true" indent="0" shrinkToFit="false"/>
      <protection locked="true" hidden="false"/>
    </xf>
    <xf numFmtId="167" fontId="13" fillId="0" borderId="0" xfId="0" applyFont="true" applyBorder="false" applyAlignment="true" applyProtection="false">
      <alignment horizontal="center" vertical="bottom" textRotation="0" wrapText="true" indent="0" shrinkToFit="false"/>
      <protection locked="true" hidden="false"/>
    </xf>
    <xf numFmtId="165" fontId="14" fillId="0" borderId="0" xfId="21"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left" vertical="center" textRotation="0" wrapText="true" indent="1" shrinkToFit="false"/>
      <protection locked="true" hidden="false"/>
    </xf>
    <xf numFmtId="165" fontId="15" fillId="0" borderId="0" xfId="21" applyFont="true" applyBorder="false" applyAlignment="true" applyProtection="false">
      <alignment horizontal="left" vertical="bottom" textRotation="0" wrapText="true" indent="1" shrinkToFit="false"/>
      <protection locked="true" hidden="false"/>
    </xf>
    <xf numFmtId="165" fontId="6" fillId="0" borderId="0" xfId="22" applyFont="true" applyBorder="false" applyAlignment="true" applyProtection="false">
      <alignment horizontal="left" vertical="top" textRotation="0" wrapText="true" indent="3" shrinkToFit="false"/>
      <protection locked="true" hidden="false"/>
    </xf>
    <xf numFmtId="164" fontId="15" fillId="0" borderId="0" xfId="0" applyFont="true" applyBorder="false" applyAlignment="true" applyProtection="false">
      <alignment horizontal="left" vertical="center" textRotation="0" wrapText="true" indent="3" shrinkToFit="false"/>
      <protection locked="true" hidden="false"/>
    </xf>
    <xf numFmtId="165" fontId="13" fillId="0" borderId="6" xfId="0" applyFont="true" applyBorder="true" applyAlignment="true" applyProtection="false">
      <alignment horizontal="left" vertical="bottom" textRotation="0" wrapText="tru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5" fontId="14" fillId="0" borderId="0" xfId="21"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22" applyFont="true" applyBorder="true" applyAlignment="true" applyProtection="false">
      <alignment horizontal="left" vertical="center" textRotation="0" wrapText="true" indent="0" shrinkToFit="false"/>
      <protection locked="true" hidden="false"/>
    </xf>
    <xf numFmtId="167" fontId="6" fillId="0" borderId="0" xfId="22" applyFont="true" applyBorder="fals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left" vertical="center" textRotation="0" wrapText="true" indent="0" shrinkToFit="false"/>
      <protection locked="true" hidden="false"/>
    </xf>
    <xf numFmtId="165" fontId="11" fillId="0" borderId="3" xfId="0" applyFont="true" applyBorder="true" applyAlignment="true" applyProtection="false">
      <alignment horizontal="center" vertical="center" textRotation="0" wrapText="true" indent="0" shrinkToFit="false"/>
      <protection locked="true" hidden="false"/>
    </xf>
    <xf numFmtId="165" fontId="11" fillId="0" borderId="3" xfId="22" applyFont="true" applyBorder="true" applyAlignment="true" applyProtection="false">
      <alignment horizontal="center" vertical="center" textRotation="0" wrapText="true" indent="0" shrinkToFit="false"/>
      <protection locked="true" hidden="false"/>
    </xf>
    <xf numFmtId="165" fontId="11"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3" xfId="22"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1" shrinkToFit="false"/>
      <protection locked="true" hidden="false"/>
    </xf>
    <xf numFmtId="165" fontId="11" fillId="0" borderId="6" xfId="0" applyFont="true" applyBorder="true" applyAlignment="true" applyProtection="false">
      <alignment horizontal="left" vertical="bottom" textRotation="0" wrapText="true" indent="1"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7" fontId="24"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5" fontId="23" fillId="0" borderId="0" xfId="0" applyFont="true" applyBorder="true" applyAlignment="true" applyProtection="false">
      <alignment horizontal="left" vertical="center" textRotation="0" wrapText="true" indent="0" shrinkToFit="false"/>
      <protection locked="true" hidden="false"/>
    </xf>
    <xf numFmtId="167" fontId="11" fillId="0" borderId="0" xfId="0" applyFont="true" applyBorder="false" applyAlignment="true" applyProtection="false">
      <alignment horizontal="right" vertical="center" textRotation="0" wrapText="true" indent="0" shrinkToFit="false"/>
      <protection locked="true" hidden="false"/>
    </xf>
    <xf numFmtId="167"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7" fontId="6" fillId="0" borderId="0" xfId="0" applyFont="true" applyBorder="false" applyAlignment="true" applyProtection="false">
      <alignment horizontal="general" vertical="center" textRotation="0" wrapText="true" indent="0" shrinkToFit="false"/>
      <protection locked="true" hidden="false"/>
    </xf>
    <xf numFmtId="165" fontId="13" fillId="0" borderId="6"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true" applyProtection="false">
      <alignment horizontal="left" vertical="bottom" textRotation="0" wrapText="true" indent="1" shrinkToFit="false"/>
      <protection locked="true" hidden="false"/>
    </xf>
    <xf numFmtId="165" fontId="6" fillId="0" borderId="6" xfId="0" applyFont="true" applyBorder="true" applyAlignment="true" applyProtection="false">
      <alignment horizontal="left" vertical="bottom" textRotation="0" wrapText="true" indent="1" shrinkToFit="false"/>
      <protection locked="true" hidden="false"/>
    </xf>
    <xf numFmtId="164" fontId="23"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fals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5" fontId="13" fillId="0" borderId="6" xfId="0" applyFont="true" applyBorder="true" applyAlignment="true" applyProtection="false">
      <alignment horizontal="left" vertical="center" textRotation="0" wrapText="true" indent="0" shrinkToFit="false"/>
      <protection locked="true" hidden="false"/>
    </xf>
    <xf numFmtId="166" fontId="11" fillId="0" borderId="0" xfId="0" applyFont="true" applyBorder="false" applyAlignment="true" applyProtection="false">
      <alignment horizontal="left"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4" xfId="22"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5" fontId="6" fillId="0" borderId="3" xfId="22" applyFont="true" applyBorder="true" applyAlignment="true" applyProtection="false">
      <alignment horizontal="center" vertical="center" textRotation="0" wrapText="true" indent="0" shrinkToFit="false"/>
      <protection locked="true" hidden="false"/>
    </xf>
    <xf numFmtId="166" fontId="24"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5" fontId="13" fillId="0" borderId="0" xfId="22" applyFont="true" applyBorder="true" applyAlignment="true" applyProtection="false">
      <alignment horizontal="general"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5" fontId="13" fillId="0" borderId="4" xfId="22" applyFont="true" applyBorder="true" applyAlignment="true" applyProtection="false">
      <alignment horizontal="center" vertical="center" textRotation="0" wrapText="true" indent="0" shrinkToFit="false"/>
      <protection locked="true" hidden="false"/>
    </xf>
    <xf numFmtId="165" fontId="6" fillId="0" borderId="5" xfId="22" applyFont="true" applyBorder="true" applyAlignment="true" applyProtection="false">
      <alignment horizontal="center" vertical="center" textRotation="0" wrapText="true" indent="0" shrinkToFit="false"/>
      <protection locked="true" hidden="false"/>
    </xf>
    <xf numFmtId="165" fontId="6" fillId="0" borderId="0" xfId="22"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22"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1"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13" fillId="0" borderId="0" xfId="22" applyFont="true" applyBorder="true" applyAlignment="true" applyProtection="false">
      <alignment horizontal="center" vertical="center" textRotation="0" wrapText="true" indent="0" shrinkToFit="false"/>
      <protection locked="true" hidden="false"/>
    </xf>
    <xf numFmtId="167" fontId="11" fillId="0" borderId="0" xfId="0" applyFont="true" applyBorder="false" applyAlignment="true" applyProtection="false">
      <alignment horizontal="general" vertical="center" textRotation="0" wrapText="true" indent="0" shrinkToFit="false"/>
      <protection locked="true" hidden="false"/>
    </xf>
    <xf numFmtId="165" fontId="16" fillId="0" borderId="0" xfId="22" applyFont="true" applyBorder="true" applyAlignment="true" applyProtection="false">
      <alignment horizontal="general" vertical="center" textRotation="0" wrapText="true" indent="0" shrinkToFit="false"/>
      <protection locked="true" hidden="false"/>
    </xf>
    <xf numFmtId="165" fontId="10" fillId="0" borderId="0" xfId="22" applyFont="true" applyBorder="true" applyAlignment="true" applyProtection="false">
      <alignment horizontal="left" vertical="center" textRotation="0" wrapText="true" indent="0" shrinkToFit="false"/>
      <protection locked="true" hidden="false"/>
    </xf>
    <xf numFmtId="165" fontId="10" fillId="0" borderId="6" xfId="0" applyFont="true" applyBorder="true" applyAlignment="true" applyProtection="false">
      <alignment horizontal="left" vertical="top" textRotation="0" wrapText="true" indent="0" shrinkToFit="false"/>
      <protection locked="true" hidden="false"/>
    </xf>
    <xf numFmtId="165" fontId="10" fillId="0" borderId="6"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1" fillId="0" borderId="3" xfId="22" applyFont="true" applyBorder="true" applyAlignment="true" applyProtection="false">
      <alignment horizontal="center" vertical="top" textRotation="0" wrapText="true" indent="0" shrinkToFit="false"/>
      <protection locked="true" hidden="false"/>
    </xf>
    <xf numFmtId="165" fontId="6" fillId="0" borderId="0" xfId="0" applyFont="true" applyBorder="true" applyAlignment="true" applyProtection="false">
      <alignment horizontal="left" vertical="bottom" textRotation="0" wrapText="true" indent="1" shrinkToFit="false"/>
      <protection locked="true" hidden="false"/>
    </xf>
    <xf numFmtId="165" fontId="11" fillId="0" borderId="0" xfId="0" applyFont="true" applyBorder="true" applyAlignment="true" applyProtection="false">
      <alignment horizontal="right" vertical="bottom" textRotation="0" wrapText="false" indent="0" shrinkToFit="tru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6" fontId="13" fillId="0" borderId="0" xfId="0" applyFont="true" applyBorder="false" applyAlignment="true" applyProtection="false">
      <alignment horizontal="right"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22"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5" fontId="7" fillId="0" borderId="0" xfId="22" applyFont="true" applyBorder="true" applyAlignment="true" applyProtection="false">
      <alignment horizontal="left" vertical="center" textRotation="0" wrapText="true" indent="0" shrinkToFit="false"/>
      <protection locked="true" hidden="false"/>
    </xf>
    <xf numFmtId="165" fontId="10" fillId="0" borderId="0" xfId="22" applyFont="true" applyBorder="true" applyAlignment="true" applyProtection="false">
      <alignment horizontal="left" vertical="center" textRotation="0" wrapText="true" indent="0" shrinkToFit="false"/>
      <protection locked="true" hidden="false"/>
    </xf>
    <xf numFmtId="165" fontId="10" fillId="0" borderId="0" xfId="22"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top" textRotation="0" wrapText="true" indent="0" shrinkToFit="false"/>
      <protection locked="true" hidden="false"/>
    </xf>
    <xf numFmtId="165" fontId="11" fillId="0" borderId="0" xfId="22" applyFont="true" applyBorder="false" applyAlignment="true" applyProtection="false">
      <alignment horizontal="left"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true" indent="0" shrinkToFit="false"/>
      <protection locked="true" hidden="false"/>
    </xf>
    <xf numFmtId="164" fontId="12" fillId="0" borderId="0" xfId="22" applyFont="true" applyBorder="false" applyAlignment="true" applyProtection="false">
      <alignment horizontal="general" vertical="bottom" textRotation="0" wrapText="true" indent="0" shrinkToFit="false"/>
      <protection locked="true" hidden="false"/>
    </xf>
    <xf numFmtId="165" fontId="33" fillId="0" borderId="0" xfId="0" applyFont="true" applyBorder="false" applyAlignment="true" applyProtection="false">
      <alignment horizontal="center" vertical="center" textRotation="0" wrapText="true" indent="0" shrinkToFit="false"/>
      <protection locked="true" hidden="false"/>
    </xf>
    <xf numFmtId="167" fontId="34" fillId="0" borderId="0" xfId="0" applyFont="true" applyBorder="false" applyAlignment="true" applyProtection="false">
      <alignment horizontal="right" vertical="center" textRotation="0" wrapText="true" indent="0" shrinkToFit="false"/>
      <protection locked="true" hidden="false"/>
    </xf>
    <xf numFmtId="165" fontId="12" fillId="0" borderId="0" xfId="22" applyFont="true" applyBorder="false" applyAlignment="true" applyProtection="false">
      <alignment horizontal="left" vertical="bottom" textRotation="0" wrapText="true" indent="0" shrinkToFit="false"/>
      <protection locked="true" hidden="false"/>
    </xf>
    <xf numFmtId="165" fontId="11" fillId="0" borderId="6" xfId="22"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right" vertical="bottom" textRotation="0" wrapText="true" indent="0" shrinkToFit="false"/>
      <protection locked="true" hidden="false"/>
    </xf>
    <xf numFmtId="165" fontId="24" fillId="0" borderId="3"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top" textRotation="0" wrapText="true" indent="0" shrinkToFit="false"/>
      <protection locked="true" hidden="false"/>
    </xf>
    <xf numFmtId="164" fontId="24" fillId="0" borderId="5" xfId="0" applyFont="true" applyBorder="true" applyAlignment="true" applyProtection="false">
      <alignment horizontal="center" vertical="bottom" textRotation="0" wrapText="true" indent="0" shrinkToFit="false"/>
      <protection locked="true" hidden="false"/>
    </xf>
    <xf numFmtId="165" fontId="6" fillId="0" borderId="6" xfId="0" applyFont="true" applyBorder="true" applyAlignment="true" applyProtection="false">
      <alignment horizontal="left" vertical="bottom" textRotation="0" wrapText="true" indent="1"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Звичайний 2" xfId="20"/>
    <cellStyle name="Обычный 2" xfId="21"/>
    <cellStyle name="Обычный 2 2" xfId="22"/>
    <cellStyle name="Обычный 5" xfId="23"/>
  </cellStyles>
  <dxfs count="1">
    <dxf>
      <font>
        <name val="Calibri"/>
        <charset val="204"/>
        <family val="2"/>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N1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 width="70.7"/>
    <col collapsed="false" customWidth="true" hidden="false" outlineLevel="0" max="2" min="2" style="1" width="9.85"/>
    <col collapsed="false" customWidth="true" hidden="false" outlineLevel="0" max="3" min="3" style="1" width="70.7"/>
    <col collapsed="false" customWidth="false" hidden="false" outlineLevel="0" max="202" min="4" style="1" width="9.14"/>
    <col collapsed="false" customWidth="true" hidden="false" outlineLevel="0" max="203" min="203" style="1" width="70.7"/>
    <col collapsed="false" customWidth="true" hidden="false" outlineLevel="0" max="204" min="204" style="1" width="9.85"/>
    <col collapsed="false" customWidth="true" hidden="false" outlineLevel="0" max="205" min="205" style="1" width="60.85"/>
    <col collapsed="false" customWidth="false" hidden="false" outlineLevel="0" max="257" min="206" style="1" width="9.14"/>
  </cols>
  <sheetData>
    <row r="1" customFormat="false" ht="15" hidden="false" customHeight="false" outlineLevel="0" collapsed="false">
      <c r="A1" s="2" t="s">
        <v>0</v>
      </c>
      <c r="B1" s="2"/>
      <c r="C1" s="2"/>
    </row>
    <row r="2" customFormat="false" ht="15" hidden="false" customHeight="false" outlineLevel="0" collapsed="false">
      <c r="A2" s="3" t="s">
        <v>1</v>
      </c>
      <c r="B2" s="3"/>
      <c r="C2" s="3"/>
    </row>
    <row r="3" customFormat="false" ht="12.75" hidden="false" customHeight="false" outlineLevel="0" collapsed="false">
      <c r="A3" s="4"/>
      <c r="B3" s="4"/>
      <c r="C3" s="4"/>
    </row>
    <row r="4" customFormat="false" ht="12.75" hidden="false" customHeight="false" outlineLevel="0" collapsed="false">
      <c r="A4" s="5" t="s">
        <v>2</v>
      </c>
      <c r="B4" s="5"/>
      <c r="C4" s="6" t="s">
        <v>3</v>
      </c>
    </row>
    <row r="5" customFormat="false" ht="25.5" hidden="false" customHeight="false" outlineLevel="0" collapsed="false">
      <c r="A5" s="7"/>
      <c r="B5" s="8" t="s">
        <v>4</v>
      </c>
      <c r="C5" s="7"/>
    </row>
    <row r="6" customFormat="false" ht="34.9" hidden="false" customHeight="true" outlineLevel="0" collapsed="false">
      <c r="A6" s="9" t="s">
        <v>5</v>
      </c>
      <c r="B6" s="10"/>
      <c r="C6" s="11" t="s">
        <v>6</v>
      </c>
    </row>
    <row r="7" s="16" customFormat="true" ht="34.9" hidden="false" customHeight="true" outlineLevel="0" collapsed="false">
      <c r="A7" s="12" t="s">
        <v>7</v>
      </c>
      <c r="B7" s="13" t="s">
        <v>8</v>
      </c>
      <c r="C7" s="14" t="s">
        <v>9</v>
      </c>
      <c r="D7" s="15"/>
      <c r="E7" s="15"/>
      <c r="F7" s="15"/>
      <c r="G7" s="15"/>
      <c r="H7" s="15"/>
      <c r="I7" s="15"/>
      <c r="J7" s="15"/>
      <c r="K7" s="15"/>
      <c r="L7" s="15"/>
      <c r="M7" s="15"/>
      <c r="N7" s="15"/>
    </row>
    <row r="8" s="16" customFormat="true" ht="34.9" hidden="false" customHeight="true" outlineLevel="0" collapsed="false">
      <c r="A8" s="12" t="s">
        <v>10</v>
      </c>
      <c r="B8" s="13" t="s">
        <v>11</v>
      </c>
      <c r="C8" s="14" t="s">
        <v>12</v>
      </c>
      <c r="D8" s="15"/>
      <c r="E8" s="15"/>
      <c r="F8" s="15"/>
      <c r="G8" s="15"/>
      <c r="H8" s="15"/>
      <c r="I8" s="15"/>
      <c r="J8" s="15"/>
      <c r="K8" s="15"/>
      <c r="L8" s="15"/>
      <c r="M8" s="15"/>
      <c r="N8" s="15"/>
    </row>
    <row r="9" s="16" customFormat="true" ht="34.9" hidden="false" customHeight="true" outlineLevel="0" collapsed="false">
      <c r="A9" s="17" t="s">
        <v>13</v>
      </c>
      <c r="B9" s="18"/>
      <c r="C9" s="19" t="s">
        <v>14</v>
      </c>
      <c r="D9" s="15"/>
      <c r="E9" s="15"/>
      <c r="F9" s="15"/>
      <c r="G9" s="15"/>
      <c r="H9" s="15"/>
      <c r="I9" s="15"/>
      <c r="J9" s="15"/>
      <c r="K9" s="15"/>
      <c r="L9" s="15"/>
      <c r="M9" s="15"/>
      <c r="N9" s="15"/>
    </row>
    <row r="10" s="16" customFormat="true" ht="34.9" hidden="false" customHeight="true" outlineLevel="0" collapsed="false">
      <c r="A10" s="12" t="s">
        <v>15</v>
      </c>
      <c r="B10" s="20" t="s">
        <v>16</v>
      </c>
      <c r="C10" s="14" t="s">
        <v>17</v>
      </c>
      <c r="D10" s="15"/>
      <c r="E10" s="15"/>
      <c r="F10" s="15"/>
      <c r="G10" s="15"/>
      <c r="H10" s="15"/>
      <c r="I10" s="15"/>
      <c r="J10" s="15"/>
      <c r="K10" s="15"/>
      <c r="L10" s="15"/>
      <c r="M10" s="15"/>
      <c r="N10" s="15"/>
    </row>
    <row r="11" s="16" customFormat="true" ht="34.9" hidden="false" customHeight="true" outlineLevel="0" collapsed="false">
      <c r="A11" s="12" t="s">
        <v>18</v>
      </c>
      <c r="B11" s="20" t="n">
        <v>4</v>
      </c>
      <c r="C11" s="14" t="s">
        <v>19</v>
      </c>
      <c r="D11" s="15"/>
      <c r="E11" s="15"/>
      <c r="F11" s="15"/>
      <c r="G11" s="15"/>
      <c r="H11" s="15"/>
      <c r="I11" s="15"/>
      <c r="J11" s="15"/>
      <c r="K11" s="15"/>
      <c r="L11" s="15"/>
      <c r="M11" s="15"/>
      <c r="N11" s="15"/>
    </row>
    <row r="12" s="16" customFormat="true" ht="34.9" hidden="false" customHeight="true" outlineLevel="0" collapsed="false">
      <c r="A12" s="21" t="s">
        <v>20</v>
      </c>
      <c r="B12" s="22"/>
      <c r="C12" s="23" t="s">
        <v>21</v>
      </c>
      <c r="D12" s="15"/>
      <c r="E12" s="15"/>
      <c r="F12" s="15"/>
      <c r="G12" s="15"/>
      <c r="H12" s="15"/>
      <c r="I12" s="15"/>
      <c r="J12" s="15"/>
      <c r="K12" s="15"/>
      <c r="L12" s="15"/>
      <c r="M12" s="15"/>
      <c r="N12" s="15"/>
    </row>
    <row r="13" s="16" customFormat="true" ht="34.9" hidden="false" customHeight="true" outlineLevel="0" collapsed="false">
      <c r="A13" s="24" t="s">
        <v>22</v>
      </c>
      <c r="B13" s="25" t="s">
        <v>23</v>
      </c>
      <c r="C13" s="26" t="s">
        <v>24</v>
      </c>
      <c r="D13" s="27"/>
      <c r="E13" s="27"/>
      <c r="F13" s="27"/>
    </row>
    <row r="14" s="16" customFormat="true" ht="34.9" hidden="false" customHeight="true" outlineLevel="0" collapsed="false">
      <c r="A14" s="24" t="s">
        <v>25</v>
      </c>
      <c r="B14" s="25" t="n">
        <v>6</v>
      </c>
      <c r="C14" s="26" t="s">
        <v>26</v>
      </c>
    </row>
    <row r="15" customFormat="false" ht="12.75" hidden="false" customHeight="false" outlineLevel="0" collapsed="false">
      <c r="A15" s="28"/>
      <c r="B15" s="28"/>
      <c r="C15" s="28"/>
    </row>
    <row r="16" customFormat="false" ht="12.75" hidden="false" customHeight="false" outlineLevel="0" collapsed="false">
      <c r="A16" s="28"/>
      <c r="B16" s="28"/>
      <c r="C16" s="28"/>
    </row>
    <row r="17" customFormat="false" ht="12.75" hidden="false" customHeight="false" outlineLevel="0" collapsed="false">
      <c r="A17" s="28"/>
      <c r="B17" s="28"/>
      <c r="C17" s="28"/>
    </row>
  </sheetData>
  <mergeCells count="2">
    <mergeCell ref="A1:C1"/>
    <mergeCell ref="A2:C2"/>
  </mergeCells>
  <printOptions headings="false" gridLines="false" gridLinesSet="true" horizontalCentered="true" verticalCentered="false"/>
  <pageMargins left="0.315277777777778" right="0.315277777777778"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O62"/>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2.14"/>
    <col collapsed="false" customWidth="true" hidden="false" outlineLevel="0" max="2" min="2" style="29" width="8.28"/>
    <col collapsed="false" customWidth="true" hidden="false" outlineLevel="0" max="3" min="3" style="30" width="12.28"/>
    <col collapsed="false" customWidth="true" hidden="false" outlineLevel="0" max="4" min="4" style="30" width="13.28"/>
    <col collapsed="false" customWidth="true" hidden="false" outlineLevel="0" max="5" min="5" style="30" width="16.7"/>
    <col collapsed="false" customWidth="true" hidden="false" outlineLevel="0" max="6" min="6" style="30" width="13.41"/>
    <col collapsed="false" customWidth="true" hidden="false" outlineLevel="0" max="7" min="7" style="30" width="12.28"/>
    <col collapsed="false" customWidth="true" hidden="false" outlineLevel="0" max="8" min="8" style="30" width="13.14"/>
    <col collapsed="false" customWidth="true" hidden="false" outlineLevel="0" max="9" min="9" style="30" width="16.7"/>
    <col collapsed="false" customWidth="true" hidden="false" outlineLevel="0" max="10" min="10" style="30" width="12.99"/>
    <col collapsed="false" customWidth="true" hidden="false" outlineLevel="0" max="11" min="11" style="30" width="12.28"/>
    <col collapsed="false" customWidth="true" hidden="false" outlineLevel="0" max="12" min="12" style="30" width="12.42"/>
    <col collapsed="false" customWidth="true" hidden="false" outlineLevel="0" max="13" min="13" style="30" width="16.7"/>
    <col collapsed="false" customWidth="true" hidden="false" outlineLevel="0" max="14" min="14" style="30" width="13.28"/>
    <col collapsed="false" customWidth="true" hidden="false" outlineLevel="0" max="15" min="15" style="29" width="30.7"/>
    <col collapsed="false" customWidth="false" hidden="false" outlineLevel="0" max="257" min="16" style="29" width="9.14"/>
  </cols>
  <sheetData>
    <row r="1" customFormat="false" ht="12.75" hidden="false" customHeight="false" outlineLevel="0" collapsed="false">
      <c r="A1" s="31" t="s">
        <v>27</v>
      </c>
      <c r="G1" s="32"/>
      <c r="H1" s="32"/>
      <c r="I1" s="32"/>
      <c r="J1" s="32"/>
      <c r="K1" s="32"/>
      <c r="L1" s="32"/>
      <c r="M1" s="32"/>
      <c r="N1" s="32"/>
    </row>
    <row r="2" s="35" customFormat="true" ht="42" hidden="false" customHeight="true" outlineLevel="0" collapsed="false">
      <c r="A2" s="33" t="s">
        <v>28</v>
      </c>
      <c r="B2" s="33"/>
      <c r="C2" s="33"/>
      <c r="D2" s="33"/>
      <c r="E2" s="33"/>
      <c r="F2" s="33"/>
      <c r="G2" s="33"/>
      <c r="H2" s="33"/>
      <c r="I2" s="33"/>
      <c r="J2" s="33"/>
      <c r="K2" s="33"/>
      <c r="L2" s="33"/>
      <c r="M2" s="33"/>
      <c r="N2" s="33"/>
      <c r="O2" s="34"/>
    </row>
    <row r="3" s="35" customFormat="true" ht="12" hidden="false" customHeight="true" outlineLevel="0" collapsed="false">
      <c r="A3" s="36"/>
      <c r="B3" s="36"/>
      <c r="C3" s="37"/>
      <c r="D3" s="37"/>
      <c r="E3" s="37"/>
      <c r="F3" s="37"/>
      <c r="G3" s="37"/>
      <c r="H3" s="37"/>
      <c r="I3" s="37"/>
      <c r="J3" s="37"/>
      <c r="K3" s="37"/>
      <c r="L3" s="37"/>
      <c r="M3" s="37"/>
      <c r="N3" s="37"/>
      <c r="O3" s="34"/>
    </row>
    <row r="4" s="35" customFormat="true" ht="30.75" hidden="false" customHeight="true" outlineLevel="0" collapsed="false">
      <c r="A4" s="38"/>
      <c r="B4" s="38" t="s">
        <v>29</v>
      </c>
      <c r="C4" s="39" t="s">
        <v>30</v>
      </c>
      <c r="D4" s="39"/>
      <c r="E4" s="39"/>
      <c r="F4" s="39"/>
      <c r="G4" s="39" t="s">
        <v>31</v>
      </c>
      <c r="H4" s="39"/>
      <c r="I4" s="39"/>
      <c r="J4" s="39"/>
      <c r="K4" s="39" t="s">
        <v>32</v>
      </c>
      <c r="L4" s="39"/>
      <c r="M4" s="39"/>
      <c r="N4" s="39"/>
      <c r="O4" s="40"/>
    </row>
    <row r="5" s="35" customFormat="true" ht="51" hidden="false" customHeight="true" outlineLevel="0" collapsed="false">
      <c r="A5" s="38"/>
      <c r="B5" s="38"/>
      <c r="C5" s="39" t="s">
        <v>33</v>
      </c>
      <c r="D5" s="39"/>
      <c r="E5" s="39" t="s">
        <v>34</v>
      </c>
      <c r="F5" s="39" t="s">
        <v>35</v>
      </c>
      <c r="G5" s="39" t="s">
        <v>33</v>
      </c>
      <c r="H5" s="39"/>
      <c r="I5" s="39" t="s">
        <v>34</v>
      </c>
      <c r="J5" s="39" t="s">
        <v>35</v>
      </c>
      <c r="K5" s="39" t="s">
        <v>33</v>
      </c>
      <c r="L5" s="39"/>
      <c r="M5" s="39" t="s">
        <v>36</v>
      </c>
      <c r="N5" s="39" t="s">
        <v>35</v>
      </c>
      <c r="O5" s="40"/>
    </row>
    <row r="6" s="35" customFormat="true" ht="146.25" hidden="false" customHeight="true" outlineLevel="0" collapsed="false">
      <c r="A6" s="38"/>
      <c r="B6" s="38"/>
      <c r="C6" s="39" t="s">
        <v>37</v>
      </c>
      <c r="D6" s="39" t="s">
        <v>38</v>
      </c>
      <c r="E6" s="39"/>
      <c r="F6" s="39"/>
      <c r="G6" s="39" t="s">
        <v>37</v>
      </c>
      <c r="H6" s="39" t="s">
        <v>38</v>
      </c>
      <c r="I6" s="39"/>
      <c r="J6" s="39"/>
      <c r="K6" s="39" t="s">
        <v>37</v>
      </c>
      <c r="L6" s="39" t="s">
        <v>38</v>
      </c>
      <c r="M6" s="39"/>
      <c r="N6" s="39"/>
      <c r="O6" s="40"/>
    </row>
    <row r="7" s="45" customFormat="true" ht="30" hidden="false" customHeight="true" outlineLevel="0" collapsed="false">
      <c r="A7" s="41" t="s">
        <v>39</v>
      </c>
      <c r="B7" s="42" t="s">
        <v>40</v>
      </c>
      <c r="C7" s="43" t="s">
        <v>41</v>
      </c>
      <c r="D7" s="43" t="s">
        <v>42</v>
      </c>
      <c r="E7" s="32" t="n">
        <v>19959.1</v>
      </c>
      <c r="F7" s="32" t="n">
        <v>119</v>
      </c>
      <c r="G7" s="43" t="s">
        <v>43</v>
      </c>
      <c r="H7" s="43" t="s">
        <v>44</v>
      </c>
      <c r="I7" s="32" t="n">
        <v>3942.1</v>
      </c>
      <c r="J7" s="32" t="n">
        <v>117.3</v>
      </c>
      <c r="K7" s="43" t="s">
        <v>45</v>
      </c>
      <c r="L7" s="43" t="s">
        <v>46</v>
      </c>
      <c r="M7" s="32" t="n">
        <v>16017</v>
      </c>
      <c r="N7" s="32" t="n">
        <v>119.4</v>
      </c>
      <c r="O7" s="44" t="s">
        <v>47</v>
      </c>
    </row>
    <row r="8" s="50" customFormat="true" ht="15" hidden="false" customHeight="true" outlineLevel="0" collapsed="false">
      <c r="A8" s="46" t="s">
        <v>48</v>
      </c>
      <c r="B8" s="47" t="s">
        <v>49</v>
      </c>
      <c r="C8" s="48" t="n">
        <v>95.1</v>
      </c>
      <c r="D8" s="48" t="n">
        <v>87.4</v>
      </c>
      <c r="E8" s="48" t="n">
        <v>13231.5</v>
      </c>
      <c r="F8" s="48" t="n">
        <v>151.7</v>
      </c>
      <c r="G8" s="48" t="n">
        <v>25.2</v>
      </c>
      <c r="H8" s="48" t="n">
        <v>22.4</v>
      </c>
      <c r="I8" s="48" t="n">
        <v>3642.5</v>
      </c>
      <c r="J8" s="48" t="n">
        <v>163.3</v>
      </c>
      <c r="K8" s="48" t="n">
        <v>69.9</v>
      </c>
      <c r="L8" s="48" t="n">
        <v>65</v>
      </c>
      <c r="M8" s="48" t="n">
        <v>9589</v>
      </c>
      <c r="N8" s="48" t="n">
        <v>147.7</v>
      </c>
      <c r="O8" s="49" t="s">
        <v>50</v>
      </c>
    </row>
    <row r="9" s="50" customFormat="true" ht="12.95" hidden="false" customHeight="true" outlineLevel="0" collapsed="false">
      <c r="A9" s="51" t="s">
        <v>51</v>
      </c>
      <c r="B9" s="47"/>
      <c r="C9" s="48"/>
      <c r="D9" s="48"/>
      <c r="E9" s="48"/>
      <c r="F9" s="48"/>
      <c r="G9" s="48"/>
      <c r="H9" s="48"/>
      <c r="I9" s="48"/>
      <c r="J9" s="48"/>
      <c r="K9" s="48"/>
      <c r="L9" s="48"/>
      <c r="M9" s="48"/>
      <c r="N9" s="48"/>
      <c r="O9" s="52" t="s">
        <v>52</v>
      </c>
    </row>
    <row r="10" s="50" customFormat="true" ht="12.95" hidden="false" customHeight="true" outlineLevel="0" collapsed="false">
      <c r="A10" s="51" t="s">
        <v>53</v>
      </c>
      <c r="B10" s="47" t="s">
        <v>54</v>
      </c>
      <c r="C10" s="48" t="n">
        <v>82.5</v>
      </c>
      <c r="D10" s="48" t="n">
        <v>75.6</v>
      </c>
      <c r="E10" s="48" t="n">
        <v>11727.5</v>
      </c>
      <c r="F10" s="48" t="n">
        <v>154.8</v>
      </c>
      <c r="G10" s="48" t="n">
        <v>24.3</v>
      </c>
      <c r="H10" s="48" t="n">
        <v>21.4</v>
      </c>
      <c r="I10" s="48" t="n">
        <v>3560.8</v>
      </c>
      <c r="J10" s="48" t="n">
        <v>166.1</v>
      </c>
      <c r="K10" s="48" t="n">
        <v>58.2</v>
      </c>
      <c r="L10" s="48" t="n">
        <v>54.2</v>
      </c>
      <c r="M10" s="48" t="n">
        <v>8166.7</v>
      </c>
      <c r="N10" s="48" t="n">
        <v>150.4</v>
      </c>
      <c r="O10" s="52" t="s">
        <v>55</v>
      </c>
    </row>
    <row r="11" s="50" customFormat="true" ht="12.95" hidden="false" customHeight="true" outlineLevel="0" collapsed="false">
      <c r="A11" s="51" t="s">
        <v>56</v>
      </c>
      <c r="B11" s="47" t="s">
        <v>57</v>
      </c>
      <c r="C11" s="48" t="n">
        <v>11.9</v>
      </c>
      <c r="D11" s="48" t="n">
        <v>10.8</v>
      </c>
      <c r="E11" s="48" t="n">
        <v>1447.9</v>
      </c>
      <c r="F11" s="48" t="n">
        <v>131.8</v>
      </c>
      <c r="G11" s="53" t="n">
        <v>0.8</v>
      </c>
      <c r="H11" s="53" t="n">
        <v>0.7</v>
      </c>
      <c r="I11" s="53" t="n">
        <v>81.6</v>
      </c>
      <c r="J11" s="53" t="n">
        <v>95.3</v>
      </c>
      <c r="K11" s="53" t="n">
        <v>11.1</v>
      </c>
      <c r="L11" s="53" t="n">
        <v>10.1</v>
      </c>
      <c r="M11" s="53" t="n">
        <v>1366.3</v>
      </c>
      <c r="N11" s="53" t="n">
        <v>134.9</v>
      </c>
      <c r="O11" s="52" t="s">
        <v>58</v>
      </c>
    </row>
    <row r="12" s="50" customFormat="true" ht="12.95" hidden="false" customHeight="true" outlineLevel="0" collapsed="false">
      <c r="A12" s="51" t="s">
        <v>59</v>
      </c>
      <c r="B12" s="47" t="s">
        <v>60</v>
      </c>
      <c r="C12" s="48" t="n">
        <v>0.4</v>
      </c>
      <c r="D12" s="48" t="n">
        <v>0.4</v>
      </c>
      <c r="E12" s="48" t="n">
        <v>55.3</v>
      </c>
      <c r="F12" s="48" t="n">
        <v>110.5</v>
      </c>
      <c r="G12" s="53" t="s">
        <v>61</v>
      </c>
      <c r="H12" s="53" t="s">
        <v>61</v>
      </c>
      <c r="I12" s="53" t="s">
        <v>61</v>
      </c>
      <c r="J12" s="53" t="s">
        <v>61</v>
      </c>
      <c r="K12" s="53" t="s">
        <v>61</v>
      </c>
      <c r="L12" s="53" t="s">
        <v>61</v>
      </c>
      <c r="M12" s="53" t="s">
        <v>61</v>
      </c>
      <c r="N12" s="53" t="s">
        <v>61</v>
      </c>
      <c r="O12" s="52" t="s">
        <v>62</v>
      </c>
    </row>
    <row r="13" s="50" customFormat="true" ht="15" hidden="false" customHeight="true" outlineLevel="0" collapsed="false">
      <c r="A13" s="46" t="s">
        <v>63</v>
      </c>
      <c r="B13" s="47" t="s">
        <v>64</v>
      </c>
      <c r="C13" s="48" t="n">
        <v>56.1</v>
      </c>
      <c r="D13" s="48" t="n">
        <v>49.1</v>
      </c>
      <c r="E13" s="48" t="n">
        <v>4453.7</v>
      </c>
      <c r="F13" s="48" t="n">
        <v>89.6</v>
      </c>
      <c r="G13" s="48" t="n">
        <v>6.8</v>
      </c>
      <c r="H13" s="48" t="n">
        <v>4.6</v>
      </c>
      <c r="I13" s="48" t="n">
        <v>132.4</v>
      </c>
      <c r="J13" s="48" t="n">
        <v>26.5</v>
      </c>
      <c r="K13" s="48" t="n">
        <v>49.3</v>
      </c>
      <c r="L13" s="48" t="n">
        <v>44.5</v>
      </c>
      <c r="M13" s="48" t="n">
        <v>4321.3</v>
      </c>
      <c r="N13" s="48" t="n">
        <v>96.7</v>
      </c>
      <c r="O13" s="49" t="s">
        <v>65</v>
      </c>
    </row>
    <row r="14" s="50" customFormat="true" ht="12.95" hidden="false" customHeight="true" outlineLevel="0" collapsed="false">
      <c r="A14" s="51" t="s">
        <v>51</v>
      </c>
      <c r="B14" s="47"/>
      <c r="C14" s="48"/>
      <c r="D14" s="48"/>
      <c r="E14" s="48"/>
      <c r="F14" s="48"/>
      <c r="G14" s="48"/>
      <c r="H14" s="48"/>
      <c r="I14" s="48"/>
      <c r="J14" s="48"/>
      <c r="K14" s="48"/>
      <c r="L14" s="48"/>
      <c r="M14" s="48"/>
      <c r="N14" s="48"/>
      <c r="O14" s="52" t="s">
        <v>52</v>
      </c>
    </row>
    <row r="15" s="50" customFormat="true" ht="12.95" hidden="false" customHeight="true" outlineLevel="0" collapsed="false">
      <c r="A15" s="51" t="s">
        <v>66</v>
      </c>
      <c r="B15" s="47" t="s">
        <v>67</v>
      </c>
      <c r="C15" s="48" t="n">
        <v>6.3</v>
      </c>
      <c r="D15" s="48" t="n">
        <v>5.3</v>
      </c>
      <c r="E15" s="48" t="n">
        <v>407.7</v>
      </c>
      <c r="F15" s="48" t="n">
        <v>73.8</v>
      </c>
      <c r="G15" s="48" t="n">
        <v>0.3</v>
      </c>
      <c r="H15" s="48" t="n">
        <v>0.1</v>
      </c>
      <c r="I15" s="48" t="n">
        <v>2</v>
      </c>
      <c r="J15" s="48" t="n">
        <v>7.5</v>
      </c>
      <c r="K15" s="48" t="n">
        <v>6</v>
      </c>
      <c r="L15" s="48" t="n">
        <v>5.2</v>
      </c>
      <c r="M15" s="48" t="n">
        <v>405.7</v>
      </c>
      <c r="N15" s="48" t="n">
        <v>77.2</v>
      </c>
      <c r="O15" s="52" t="s">
        <v>68</v>
      </c>
    </row>
    <row r="16" s="50" customFormat="true" ht="12.95" hidden="false" customHeight="true" outlineLevel="0" collapsed="false">
      <c r="A16" s="51" t="s">
        <v>69</v>
      </c>
      <c r="B16" s="47" t="s">
        <v>70</v>
      </c>
      <c r="C16" s="48" t="n">
        <v>19.9</v>
      </c>
      <c r="D16" s="48" t="n">
        <v>18</v>
      </c>
      <c r="E16" s="48" t="n">
        <v>1622.4</v>
      </c>
      <c r="F16" s="48" t="n">
        <v>89.5</v>
      </c>
      <c r="G16" s="48" t="n">
        <v>1.8</v>
      </c>
      <c r="H16" s="48" t="n">
        <v>1.3</v>
      </c>
      <c r="I16" s="48" t="n">
        <v>54</v>
      </c>
      <c r="J16" s="48" t="n">
        <v>40</v>
      </c>
      <c r="K16" s="48" t="n">
        <v>18.1</v>
      </c>
      <c r="L16" s="48" t="n">
        <v>16.7</v>
      </c>
      <c r="M16" s="48" t="n">
        <v>1568.4</v>
      </c>
      <c r="N16" s="48" t="n">
        <v>93.5</v>
      </c>
      <c r="O16" s="52" t="s">
        <v>71</v>
      </c>
    </row>
    <row r="17" s="50" customFormat="true" ht="12.95" hidden="false" customHeight="true" outlineLevel="0" collapsed="false">
      <c r="A17" s="51" t="s">
        <v>72</v>
      </c>
      <c r="B17" s="47" t="s">
        <v>73</v>
      </c>
      <c r="C17" s="48" t="n">
        <v>7.2</v>
      </c>
      <c r="D17" s="48" t="n">
        <v>6.4</v>
      </c>
      <c r="E17" s="48" t="n">
        <v>532.3</v>
      </c>
      <c r="F17" s="48" t="n">
        <v>79.1</v>
      </c>
      <c r="G17" s="48" t="n">
        <v>1.9</v>
      </c>
      <c r="H17" s="48" t="n">
        <v>1.6</v>
      </c>
      <c r="I17" s="48" t="n">
        <v>24.1</v>
      </c>
      <c r="J17" s="48" t="n">
        <v>13.9</v>
      </c>
      <c r="K17" s="48" t="n">
        <v>5.3</v>
      </c>
      <c r="L17" s="48" t="n">
        <v>4.8</v>
      </c>
      <c r="M17" s="48" t="n">
        <v>508.2</v>
      </c>
      <c r="N17" s="48" t="n">
        <v>102.1</v>
      </c>
      <c r="O17" s="52" t="s">
        <v>74</v>
      </c>
    </row>
    <row r="18" s="50" customFormat="true" ht="12.95" hidden="false" customHeight="true" outlineLevel="0" collapsed="false">
      <c r="A18" s="51" t="s">
        <v>75</v>
      </c>
      <c r="B18" s="47" t="s">
        <v>76</v>
      </c>
      <c r="C18" s="48" t="n">
        <v>1.5</v>
      </c>
      <c r="D18" s="48" t="n">
        <v>1.3</v>
      </c>
      <c r="E18" s="48" t="n">
        <v>111.9</v>
      </c>
      <c r="F18" s="48" t="n">
        <v>79.4</v>
      </c>
      <c r="G18" s="48" t="n">
        <v>0.8</v>
      </c>
      <c r="H18" s="48" t="n">
        <v>0.6</v>
      </c>
      <c r="I18" s="48" t="n">
        <v>12.2</v>
      </c>
      <c r="J18" s="48" t="n">
        <v>18.9</v>
      </c>
      <c r="K18" s="48" t="n">
        <v>0.7</v>
      </c>
      <c r="L18" s="48" t="n">
        <v>0.7</v>
      </c>
      <c r="M18" s="48" t="n">
        <v>99.7</v>
      </c>
      <c r="N18" s="48" t="n">
        <v>131</v>
      </c>
      <c r="O18" s="52" t="s">
        <v>77</v>
      </c>
    </row>
    <row r="19" s="50" customFormat="true" ht="12.95" hidden="false" customHeight="true" outlineLevel="0" collapsed="false">
      <c r="A19" s="51" t="s">
        <v>78</v>
      </c>
      <c r="B19" s="47" t="s">
        <v>79</v>
      </c>
      <c r="C19" s="48" t="n">
        <v>17.9</v>
      </c>
      <c r="D19" s="48" t="n">
        <v>16.1</v>
      </c>
      <c r="E19" s="48" t="n">
        <v>1653.1</v>
      </c>
      <c r="F19" s="48" t="n">
        <v>100.1</v>
      </c>
      <c r="G19" s="48" t="n">
        <v>0.9</v>
      </c>
      <c r="H19" s="48" t="n">
        <v>0.6</v>
      </c>
      <c r="I19" s="48" t="n">
        <v>38.4</v>
      </c>
      <c r="J19" s="48" t="n">
        <v>41.6</v>
      </c>
      <c r="K19" s="48" t="n">
        <v>17</v>
      </c>
      <c r="L19" s="48" t="n">
        <v>15.5</v>
      </c>
      <c r="M19" s="48" t="n">
        <v>1614.7</v>
      </c>
      <c r="N19" s="48" t="n">
        <v>103.6</v>
      </c>
      <c r="O19" s="52" t="s">
        <v>80</v>
      </c>
    </row>
    <row r="20" s="50" customFormat="true" ht="12.95" hidden="false" customHeight="true" outlineLevel="0" collapsed="false">
      <c r="A20" s="51" t="s">
        <v>81</v>
      </c>
      <c r="B20" s="47" t="s">
        <v>82</v>
      </c>
      <c r="C20" s="48" t="n">
        <v>1.2</v>
      </c>
      <c r="D20" s="48" t="n">
        <v>1.2</v>
      </c>
      <c r="E20" s="48" t="n">
        <v>122.5</v>
      </c>
      <c r="F20" s="48" t="n">
        <v>93.5</v>
      </c>
      <c r="G20" s="48" t="n">
        <v>0</v>
      </c>
      <c r="H20" s="48" t="n">
        <v>0</v>
      </c>
      <c r="I20" s="48" t="n">
        <v>0.5</v>
      </c>
      <c r="J20" s="48" t="n">
        <v>19.6</v>
      </c>
      <c r="K20" s="48" t="n">
        <v>1.2</v>
      </c>
      <c r="L20" s="48" t="n">
        <v>1.2</v>
      </c>
      <c r="M20" s="48" t="n">
        <v>122</v>
      </c>
      <c r="N20" s="48" t="n">
        <v>95</v>
      </c>
      <c r="O20" s="52" t="s">
        <v>83</v>
      </c>
    </row>
    <row r="21" s="50" customFormat="true" ht="12.95" hidden="false" customHeight="true" outlineLevel="0" collapsed="false">
      <c r="A21" s="51" t="s">
        <v>84</v>
      </c>
      <c r="B21" s="47" t="s">
        <v>85</v>
      </c>
      <c r="C21" s="48" t="n">
        <v>0</v>
      </c>
      <c r="D21" s="48" t="n">
        <v>0</v>
      </c>
      <c r="E21" s="48" t="n">
        <v>0.4</v>
      </c>
      <c r="F21" s="48" t="n">
        <v>19.5</v>
      </c>
      <c r="G21" s="48" t="n">
        <v>0</v>
      </c>
      <c r="H21" s="48" t="n">
        <v>0</v>
      </c>
      <c r="I21" s="48" t="n">
        <v>0.4</v>
      </c>
      <c r="J21" s="48" t="n">
        <v>19.5</v>
      </c>
      <c r="K21" s="54" t="s">
        <v>86</v>
      </c>
      <c r="L21" s="54" t="s">
        <v>86</v>
      </c>
      <c r="M21" s="54" t="s">
        <v>86</v>
      </c>
      <c r="N21" s="54" t="s">
        <v>86</v>
      </c>
      <c r="O21" s="52" t="s">
        <v>87</v>
      </c>
    </row>
    <row r="22" s="50" customFormat="true" ht="12.95" hidden="false" customHeight="true" outlineLevel="0" collapsed="false">
      <c r="A22" s="51" t="s">
        <v>88</v>
      </c>
      <c r="B22" s="47" t="s">
        <v>89</v>
      </c>
      <c r="C22" s="48" t="n">
        <v>0</v>
      </c>
      <c r="D22" s="48" t="n">
        <v>0</v>
      </c>
      <c r="E22" s="48" t="n">
        <v>0.3</v>
      </c>
      <c r="F22" s="48" t="n">
        <v>70.5</v>
      </c>
      <c r="G22" s="54" t="s">
        <v>86</v>
      </c>
      <c r="H22" s="54" t="s">
        <v>86</v>
      </c>
      <c r="I22" s="54" t="s">
        <v>86</v>
      </c>
      <c r="J22" s="54" t="s">
        <v>86</v>
      </c>
      <c r="K22" s="48" t="n">
        <v>0</v>
      </c>
      <c r="L22" s="48" t="n">
        <v>0</v>
      </c>
      <c r="M22" s="48" t="n">
        <v>0.3</v>
      </c>
      <c r="N22" s="48" t="n">
        <v>70.5</v>
      </c>
      <c r="O22" s="52" t="s">
        <v>90</v>
      </c>
    </row>
    <row r="23" s="50" customFormat="true" ht="12.95" hidden="false" customHeight="true" outlineLevel="0" collapsed="false">
      <c r="A23" s="51" t="s">
        <v>91</v>
      </c>
      <c r="B23" s="47" t="s">
        <v>92</v>
      </c>
      <c r="C23" s="48" t="n">
        <v>0</v>
      </c>
      <c r="D23" s="48" t="n">
        <v>0</v>
      </c>
      <c r="E23" s="48" t="n">
        <v>1.1</v>
      </c>
      <c r="F23" s="48" t="n">
        <v>28.9</v>
      </c>
      <c r="G23" s="53" t="s">
        <v>61</v>
      </c>
      <c r="H23" s="53" t="s">
        <v>61</v>
      </c>
      <c r="I23" s="53" t="s">
        <v>61</v>
      </c>
      <c r="J23" s="53" t="s">
        <v>61</v>
      </c>
      <c r="K23" s="53" t="s">
        <v>61</v>
      </c>
      <c r="L23" s="53" t="s">
        <v>61</v>
      </c>
      <c r="M23" s="53" t="s">
        <v>61</v>
      </c>
      <c r="N23" s="53" t="s">
        <v>61</v>
      </c>
      <c r="O23" s="52" t="s">
        <v>93</v>
      </c>
    </row>
    <row r="24" s="50" customFormat="true" ht="15" hidden="false" customHeight="true" outlineLevel="0" collapsed="false">
      <c r="A24" s="46" t="s">
        <v>94</v>
      </c>
      <c r="B24" s="55" t="s">
        <v>95</v>
      </c>
      <c r="C24" s="48" t="n">
        <v>18.4</v>
      </c>
      <c r="D24" s="48" t="n">
        <v>17.2</v>
      </c>
      <c r="E24" s="48" t="n">
        <v>1205.4</v>
      </c>
      <c r="F24" s="48" t="n">
        <v>70.3</v>
      </c>
      <c r="G24" s="48" t="n">
        <v>4.8</v>
      </c>
      <c r="H24" s="48" t="n">
        <v>3.9</v>
      </c>
      <c r="I24" s="48" t="n">
        <v>129.8</v>
      </c>
      <c r="J24" s="48" t="n">
        <v>33.5</v>
      </c>
      <c r="K24" s="48" t="n">
        <v>13.6</v>
      </c>
      <c r="L24" s="48" t="n">
        <v>13.3</v>
      </c>
      <c r="M24" s="48" t="n">
        <v>1075.6</v>
      </c>
      <c r="N24" s="48" t="n">
        <v>81</v>
      </c>
      <c r="O24" s="49" t="s">
        <v>96</v>
      </c>
    </row>
    <row r="25" s="50" customFormat="true" ht="12.95" hidden="false" customHeight="true" outlineLevel="0" collapsed="false">
      <c r="A25" s="51" t="s">
        <v>51</v>
      </c>
      <c r="B25" s="55"/>
      <c r="C25" s="48"/>
      <c r="D25" s="48"/>
      <c r="E25" s="48"/>
      <c r="F25" s="48"/>
      <c r="G25" s="48"/>
      <c r="H25" s="48"/>
      <c r="I25" s="48"/>
      <c r="J25" s="48"/>
      <c r="K25" s="48"/>
      <c r="L25" s="48"/>
      <c r="M25" s="48"/>
      <c r="N25" s="48"/>
      <c r="O25" s="52" t="s">
        <v>52</v>
      </c>
    </row>
    <row r="26" s="50" customFormat="true" ht="12.95" hidden="false" customHeight="true" outlineLevel="0" collapsed="false">
      <c r="A26" s="51" t="s">
        <v>97</v>
      </c>
      <c r="B26" s="55" t="n">
        <v>3490</v>
      </c>
      <c r="C26" s="48" t="n">
        <v>4.6</v>
      </c>
      <c r="D26" s="48" t="n">
        <v>4.5</v>
      </c>
      <c r="E26" s="48" t="n">
        <v>335.4</v>
      </c>
      <c r="F26" s="48" t="n">
        <v>73.5</v>
      </c>
      <c r="G26" s="48" t="n">
        <v>0.7</v>
      </c>
      <c r="H26" s="48" t="n">
        <v>0.7</v>
      </c>
      <c r="I26" s="48" t="n">
        <v>38.8</v>
      </c>
      <c r="J26" s="48" t="n">
        <v>44</v>
      </c>
      <c r="K26" s="48" t="n">
        <v>3.9</v>
      </c>
      <c r="L26" s="48" t="n">
        <v>3.8</v>
      </c>
      <c r="M26" s="48" t="n">
        <v>296.6</v>
      </c>
      <c r="N26" s="48" t="n">
        <v>80.5</v>
      </c>
      <c r="O26" s="52" t="s">
        <v>98</v>
      </c>
    </row>
    <row r="27" s="50" customFormat="true" ht="12.95" hidden="false" customHeight="true" outlineLevel="0" collapsed="false">
      <c r="A27" s="51" t="s">
        <v>99</v>
      </c>
      <c r="B27" s="55" t="n">
        <v>3500</v>
      </c>
      <c r="C27" s="48" t="n">
        <v>7.1</v>
      </c>
      <c r="D27" s="48" t="n">
        <v>6.9</v>
      </c>
      <c r="E27" s="48" t="n">
        <v>533.8</v>
      </c>
      <c r="F27" s="48" t="n">
        <v>76.7</v>
      </c>
      <c r="G27" s="48" t="n">
        <v>0.7</v>
      </c>
      <c r="H27" s="48" t="n">
        <v>0.7</v>
      </c>
      <c r="I27" s="48" t="n">
        <v>54.3</v>
      </c>
      <c r="J27" s="48" t="n">
        <v>73.9</v>
      </c>
      <c r="K27" s="48" t="n">
        <v>6.4</v>
      </c>
      <c r="L27" s="48" t="n">
        <v>6.2</v>
      </c>
      <c r="M27" s="48" t="n">
        <v>479.5</v>
      </c>
      <c r="N27" s="48" t="n">
        <v>77</v>
      </c>
      <c r="O27" s="52" t="s">
        <v>100</v>
      </c>
    </row>
    <row r="28" s="50" customFormat="true" ht="12.95" hidden="false" customHeight="true" outlineLevel="0" collapsed="false">
      <c r="A28" s="51" t="s">
        <v>101</v>
      </c>
      <c r="B28" s="55" t="n">
        <v>3510</v>
      </c>
      <c r="C28" s="48" t="n">
        <v>3.5</v>
      </c>
      <c r="D28" s="48" t="n">
        <v>3.1</v>
      </c>
      <c r="E28" s="48" t="n">
        <v>228.4</v>
      </c>
      <c r="F28" s="48" t="n">
        <v>75.1</v>
      </c>
      <c r="G28" s="48" t="n">
        <v>0.8</v>
      </c>
      <c r="H28" s="48" t="n">
        <v>0.5</v>
      </c>
      <c r="I28" s="48" t="n">
        <v>7.8</v>
      </c>
      <c r="J28" s="48" t="n">
        <v>12.1</v>
      </c>
      <c r="K28" s="48" t="n">
        <v>2.7</v>
      </c>
      <c r="L28" s="48" t="n">
        <v>2.6</v>
      </c>
      <c r="M28" s="48" t="n">
        <v>220.6</v>
      </c>
      <c r="N28" s="48" t="n">
        <v>92.1</v>
      </c>
      <c r="O28" s="52" t="s">
        <v>102</v>
      </c>
    </row>
    <row r="29" s="50" customFormat="true" ht="12.95" hidden="false" customHeight="true" outlineLevel="0" collapsed="false">
      <c r="A29" s="51" t="s">
        <v>103</v>
      </c>
      <c r="B29" s="55" t="n">
        <v>3540</v>
      </c>
      <c r="C29" s="48" t="n">
        <v>0.4</v>
      </c>
      <c r="D29" s="48" t="n">
        <v>0.4</v>
      </c>
      <c r="E29" s="48" t="n">
        <v>71</v>
      </c>
      <c r="F29" s="48" t="n">
        <v>92.3</v>
      </c>
      <c r="G29" s="48" t="n">
        <v>0</v>
      </c>
      <c r="H29" s="48" t="n">
        <v>0</v>
      </c>
      <c r="I29" s="48" t="n">
        <v>0.4</v>
      </c>
      <c r="J29" s="48" t="n">
        <v>57.8</v>
      </c>
      <c r="K29" s="48" t="n">
        <v>0.4</v>
      </c>
      <c r="L29" s="48" t="n">
        <v>0.4</v>
      </c>
      <c r="M29" s="48" t="n">
        <v>70.6</v>
      </c>
      <c r="N29" s="48" t="n">
        <v>92.6</v>
      </c>
      <c r="O29" s="52" t="s">
        <v>104</v>
      </c>
    </row>
    <row r="30" s="50" customFormat="true" ht="12.95" hidden="false" customHeight="true" outlineLevel="0" collapsed="false">
      <c r="A30" s="51" t="s">
        <v>105</v>
      </c>
      <c r="B30" s="55" t="s">
        <v>106</v>
      </c>
      <c r="C30" s="54" t="s">
        <v>86</v>
      </c>
      <c r="D30" s="54" t="s">
        <v>86</v>
      </c>
      <c r="E30" s="54" t="s">
        <v>86</v>
      </c>
      <c r="F30" s="54" t="s">
        <v>86</v>
      </c>
      <c r="G30" s="54" t="s">
        <v>86</v>
      </c>
      <c r="H30" s="54" t="s">
        <v>86</v>
      </c>
      <c r="I30" s="54" t="s">
        <v>86</v>
      </c>
      <c r="J30" s="54" t="s">
        <v>86</v>
      </c>
      <c r="K30" s="54" t="s">
        <v>86</v>
      </c>
      <c r="L30" s="54" t="s">
        <v>86</v>
      </c>
      <c r="M30" s="54" t="s">
        <v>86</v>
      </c>
      <c r="N30" s="54" t="s">
        <v>86</v>
      </c>
      <c r="O30" s="52" t="s">
        <v>107</v>
      </c>
    </row>
    <row r="31" s="50" customFormat="true" ht="12.95" hidden="false" customHeight="true" outlineLevel="0" collapsed="false">
      <c r="A31" s="51" t="s">
        <v>108</v>
      </c>
      <c r="B31" s="55" t="s">
        <v>109</v>
      </c>
      <c r="C31" s="48" t="n">
        <v>0.2</v>
      </c>
      <c r="D31" s="48" t="n">
        <v>0.2</v>
      </c>
      <c r="E31" s="48" t="n">
        <v>2.2</v>
      </c>
      <c r="F31" s="48" t="n">
        <v>10.6</v>
      </c>
      <c r="G31" s="48" t="n">
        <v>0.2</v>
      </c>
      <c r="H31" s="48" t="n">
        <v>0.2</v>
      </c>
      <c r="I31" s="48" t="n">
        <v>2.2</v>
      </c>
      <c r="J31" s="48" t="n">
        <v>10.6</v>
      </c>
      <c r="K31" s="54" t="s">
        <v>86</v>
      </c>
      <c r="L31" s="54" t="s">
        <v>86</v>
      </c>
      <c r="M31" s="54" t="s">
        <v>86</v>
      </c>
      <c r="N31" s="54" t="s">
        <v>86</v>
      </c>
      <c r="O31" s="52" t="s">
        <v>110</v>
      </c>
    </row>
    <row r="32" s="50" customFormat="true" ht="12.95" hidden="false" customHeight="true" outlineLevel="0" collapsed="false">
      <c r="A32" s="51" t="s">
        <v>111</v>
      </c>
      <c r="B32" s="55" t="s">
        <v>112</v>
      </c>
      <c r="C32" s="48" t="n">
        <v>1.2</v>
      </c>
      <c r="D32" s="48" t="n">
        <v>1</v>
      </c>
      <c r="E32" s="48" t="n">
        <v>22.6</v>
      </c>
      <c r="F32" s="48" t="n">
        <v>21.4</v>
      </c>
      <c r="G32" s="48" t="n">
        <v>1.2</v>
      </c>
      <c r="H32" s="48" t="n">
        <v>1</v>
      </c>
      <c r="I32" s="48" t="n">
        <v>22.5</v>
      </c>
      <c r="J32" s="48" t="n">
        <v>21.4</v>
      </c>
      <c r="K32" s="48" t="n">
        <v>0</v>
      </c>
      <c r="L32" s="48" t="n">
        <v>0</v>
      </c>
      <c r="M32" s="48" t="n">
        <v>0.1</v>
      </c>
      <c r="N32" s="48" t="n">
        <v>30.4</v>
      </c>
      <c r="O32" s="52" t="s">
        <v>113</v>
      </c>
    </row>
    <row r="33" s="50" customFormat="true" ht="12.95" hidden="false" customHeight="true" outlineLevel="0" collapsed="false">
      <c r="A33" s="51" t="s">
        <v>114</v>
      </c>
      <c r="B33" s="55" t="s">
        <v>115</v>
      </c>
      <c r="C33" s="48" t="n">
        <v>0.1</v>
      </c>
      <c r="D33" s="48" t="n">
        <v>0</v>
      </c>
      <c r="E33" s="48" t="n">
        <v>1.8</v>
      </c>
      <c r="F33" s="48" t="n">
        <v>21.5</v>
      </c>
      <c r="G33" s="48" t="n">
        <v>0.1</v>
      </c>
      <c r="H33" s="48" t="n">
        <v>0</v>
      </c>
      <c r="I33" s="54" t="s">
        <v>86</v>
      </c>
      <c r="J33" s="54" t="s">
        <v>86</v>
      </c>
      <c r="K33" s="48" t="n">
        <v>0</v>
      </c>
      <c r="L33" s="48" t="n">
        <v>0</v>
      </c>
      <c r="M33" s="48" t="n">
        <v>1.8</v>
      </c>
      <c r="N33" s="48" t="n">
        <v>30.1</v>
      </c>
      <c r="O33" s="52" t="s">
        <v>116</v>
      </c>
    </row>
    <row r="34" s="50" customFormat="true" ht="12.95" hidden="false" customHeight="true" outlineLevel="0" collapsed="false">
      <c r="A34" s="51" t="s">
        <v>117</v>
      </c>
      <c r="B34" s="55" t="s">
        <v>118</v>
      </c>
      <c r="C34" s="53" t="s">
        <v>61</v>
      </c>
      <c r="D34" s="53" t="s">
        <v>61</v>
      </c>
      <c r="E34" s="53" t="s">
        <v>61</v>
      </c>
      <c r="F34" s="53" t="s">
        <v>61</v>
      </c>
      <c r="G34" s="53" t="s">
        <v>61</v>
      </c>
      <c r="H34" s="53" t="s">
        <v>61</v>
      </c>
      <c r="I34" s="53" t="s">
        <v>61</v>
      </c>
      <c r="J34" s="53" t="s">
        <v>61</v>
      </c>
      <c r="K34" s="54" t="s">
        <v>86</v>
      </c>
      <c r="L34" s="54" t="s">
        <v>86</v>
      </c>
      <c r="M34" s="54" t="s">
        <v>86</v>
      </c>
      <c r="N34" s="54" t="s">
        <v>86</v>
      </c>
      <c r="O34" s="52" t="s">
        <v>119</v>
      </c>
    </row>
    <row r="35" s="50" customFormat="true" ht="12.95" hidden="false" customHeight="true" outlineLevel="0" collapsed="false">
      <c r="A35" s="51" t="s">
        <v>120</v>
      </c>
      <c r="B35" s="55" t="s">
        <v>121</v>
      </c>
      <c r="C35" s="48" t="n">
        <v>0.1</v>
      </c>
      <c r="D35" s="48" t="n">
        <v>0.1</v>
      </c>
      <c r="E35" s="48" t="n">
        <v>6.7</v>
      </c>
      <c r="F35" s="48" t="n">
        <v>33</v>
      </c>
      <c r="G35" s="48" t="n">
        <v>0.1</v>
      </c>
      <c r="H35" s="48" t="n">
        <v>0.1</v>
      </c>
      <c r="I35" s="48" t="n">
        <v>1.7</v>
      </c>
      <c r="J35" s="48" t="n">
        <v>18.4</v>
      </c>
      <c r="K35" s="48" t="n">
        <v>0</v>
      </c>
      <c r="L35" s="48" t="n">
        <v>0</v>
      </c>
      <c r="M35" s="48" t="n">
        <v>5</v>
      </c>
      <c r="N35" s="48" t="n">
        <v>45.6</v>
      </c>
      <c r="O35" s="52" t="s">
        <v>122</v>
      </c>
    </row>
    <row r="36" s="50" customFormat="true" ht="12.95" hidden="false" customHeight="true" outlineLevel="0" collapsed="false">
      <c r="A36" s="51" t="s">
        <v>123</v>
      </c>
      <c r="B36" s="55" t="s">
        <v>124</v>
      </c>
      <c r="C36" s="48" t="n">
        <v>0</v>
      </c>
      <c r="D36" s="48" t="n">
        <v>0</v>
      </c>
      <c r="E36" s="48" t="n">
        <v>2</v>
      </c>
      <c r="F36" s="48" t="n">
        <v>31.6</v>
      </c>
      <c r="G36" s="48" t="n">
        <v>0</v>
      </c>
      <c r="H36" s="48" t="n">
        <v>0</v>
      </c>
      <c r="I36" s="48" t="n">
        <v>1</v>
      </c>
      <c r="J36" s="48" t="n">
        <v>24</v>
      </c>
      <c r="K36" s="48" t="n">
        <v>0</v>
      </c>
      <c r="L36" s="48" t="n">
        <v>0</v>
      </c>
      <c r="M36" s="48" t="n">
        <v>1</v>
      </c>
      <c r="N36" s="48" t="n">
        <v>47.8</v>
      </c>
      <c r="O36" s="52" t="s">
        <v>125</v>
      </c>
    </row>
    <row r="37" s="50" customFormat="true" ht="15.75" hidden="false" customHeight="true" outlineLevel="0" collapsed="false">
      <c r="A37" s="56" t="s">
        <v>126</v>
      </c>
      <c r="C37" s="48"/>
      <c r="D37" s="48"/>
      <c r="E37" s="48"/>
      <c r="F37" s="48"/>
      <c r="G37" s="48"/>
      <c r="H37" s="48"/>
      <c r="I37" s="48"/>
      <c r="J37" s="48"/>
      <c r="K37" s="48"/>
      <c r="L37" s="48"/>
      <c r="M37" s="48"/>
      <c r="N37" s="48"/>
      <c r="O37" s="57" t="s">
        <v>127</v>
      </c>
    </row>
    <row r="38" s="50" customFormat="true" ht="30" hidden="false" customHeight="true" outlineLevel="0" collapsed="false">
      <c r="A38" s="56" t="s">
        <v>128</v>
      </c>
      <c r="B38" s="58" t="s">
        <v>129</v>
      </c>
      <c r="C38" s="48" t="n">
        <v>17.3</v>
      </c>
      <c r="D38" s="48" t="n">
        <v>16.3</v>
      </c>
      <c r="E38" s="48" t="s">
        <v>130</v>
      </c>
      <c r="F38" s="48" t="s">
        <v>130</v>
      </c>
      <c r="G38" s="48" t="n">
        <v>3.7</v>
      </c>
      <c r="H38" s="48" t="n">
        <v>3</v>
      </c>
      <c r="I38" s="54" t="s">
        <v>130</v>
      </c>
      <c r="J38" s="54" t="s">
        <v>130</v>
      </c>
      <c r="K38" s="48" t="n">
        <v>13.6</v>
      </c>
      <c r="L38" s="48" t="n">
        <v>13.3</v>
      </c>
      <c r="M38" s="54" t="s">
        <v>130</v>
      </c>
      <c r="N38" s="54" t="s">
        <v>130</v>
      </c>
      <c r="O38" s="56" t="s">
        <v>131</v>
      </c>
    </row>
    <row r="39" s="50" customFormat="true" ht="15" hidden="false" customHeight="true" outlineLevel="0" collapsed="false">
      <c r="A39" s="46" t="s">
        <v>132</v>
      </c>
      <c r="B39" s="55" t="s">
        <v>133</v>
      </c>
      <c r="C39" s="48" t="n">
        <v>18.6</v>
      </c>
      <c r="D39" s="48" t="n">
        <v>14.2</v>
      </c>
      <c r="E39" s="48" t="n">
        <v>1069.3</v>
      </c>
      <c r="F39" s="48" t="n">
        <v>73.7</v>
      </c>
      <c r="G39" s="48" t="n">
        <v>6.4</v>
      </c>
      <c r="H39" s="48" t="n">
        <v>3.2</v>
      </c>
      <c r="I39" s="48" t="n">
        <v>38.2</v>
      </c>
      <c r="J39" s="48" t="n">
        <v>11.6</v>
      </c>
      <c r="K39" s="48" t="n">
        <v>12.2</v>
      </c>
      <c r="L39" s="48" t="n">
        <v>11</v>
      </c>
      <c r="M39" s="48" t="n">
        <v>1031.1</v>
      </c>
      <c r="N39" s="48" t="n">
        <v>92</v>
      </c>
      <c r="O39" s="49" t="s">
        <v>134</v>
      </c>
    </row>
    <row r="40" s="50" customFormat="true" ht="12.95" hidden="false" customHeight="true" outlineLevel="0" collapsed="false">
      <c r="A40" s="51" t="s">
        <v>51</v>
      </c>
      <c r="B40" s="55"/>
      <c r="C40" s="48"/>
      <c r="D40" s="48"/>
      <c r="E40" s="48"/>
      <c r="F40" s="48"/>
      <c r="G40" s="48"/>
      <c r="H40" s="48"/>
      <c r="I40" s="48"/>
      <c r="J40" s="48"/>
      <c r="K40" s="48"/>
      <c r="L40" s="48"/>
      <c r="M40" s="48"/>
      <c r="N40" s="48"/>
      <c r="O40" s="52" t="s">
        <v>52</v>
      </c>
    </row>
    <row r="41" s="50" customFormat="true" ht="12.95" hidden="false" customHeight="true" outlineLevel="0" collapsed="false">
      <c r="A41" s="51" t="s">
        <v>135</v>
      </c>
      <c r="B41" s="47" t="s">
        <v>136</v>
      </c>
      <c r="C41" s="48" t="n">
        <v>16.4</v>
      </c>
      <c r="D41" s="48" t="n">
        <v>13.5</v>
      </c>
      <c r="E41" s="48" t="n">
        <v>1061.2</v>
      </c>
      <c r="F41" s="48" t="n">
        <v>77.2</v>
      </c>
      <c r="G41" s="48" t="n">
        <v>4.3</v>
      </c>
      <c r="H41" s="48" t="n">
        <v>2.5</v>
      </c>
      <c r="I41" s="48" t="n">
        <v>30.4</v>
      </c>
      <c r="J41" s="48" t="n">
        <v>11.9</v>
      </c>
      <c r="K41" s="48" t="n">
        <v>12.1</v>
      </c>
      <c r="L41" s="48" t="n">
        <v>11</v>
      </c>
      <c r="M41" s="48" t="n">
        <v>1030.8</v>
      </c>
      <c r="N41" s="48" t="n">
        <v>92.1</v>
      </c>
      <c r="O41" s="52" t="s">
        <v>137</v>
      </c>
    </row>
    <row r="42" s="50" customFormat="true" ht="12.95" hidden="false" customHeight="true" outlineLevel="0" collapsed="false">
      <c r="A42" s="51" t="s">
        <v>138</v>
      </c>
      <c r="B42" s="47" t="s">
        <v>139</v>
      </c>
      <c r="C42" s="48" t="n">
        <v>2.1</v>
      </c>
      <c r="D42" s="48" t="n">
        <v>0.7</v>
      </c>
      <c r="E42" s="48" t="n">
        <v>7.9</v>
      </c>
      <c r="F42" s="48" t="n">
        <v>10.8</v>
      </c>
      <c r="G42" s="48" t="n">
        <v>2.1</v>
      </c>
      <c r="H42" s="48" t="n">
        <v>0.7</v>
      </c>
      <c r="I42" s="48" t="n">
        <v>7.7</v>
      </c>
      <c r="J42" s="48" t="n">
        <v>10.6</v>
      </c>
      <c r="K42" s="48" t="n">
        <v>0</v>
      </c>
      <c r="L42" s="48" t="n">
        <v>0</v>
      </c>
      <c r="M42" s="48" t="n">
        <v>0.2</v>
      </c>
      <c r="N42" s="48" t="n">
        <v>27.8</v>
      </c>
      <c r="O42" s="52" t="s">
        <v>140</v>
      </c>
    </row>
    <row r="43" s="45" customFormat="true" ht="30" hidden="false" customHeight="true" outlineLevel="0" collapsed="false">
      <c r="A43" s="41" t="s">
        <v>141</v>
      </c>
      <c r="B43" s="42" t="s">
        <v>142</v>
      </c>
      <c r="C43" s="32" t="n">
        <v>27.5</v>
      </c>
      <c r="D43" s="32" t="n">
        <v>26.3</v>
      </c>
      <c r="E43" s="32" t="n">
        <v>2448.7</v>
      </c>
      <c r="F43" s="32" t="n">
        <v>93</v>
      </c>
      <c r="G43" s="32" t="n">
        <v>16</v>
      </c>
      <c r="H43" s="32" t="n">
        <v>15.1</v>
      </c>
      <c r="I43" s="32" t="n">
        <v>819.4</v>
      </c>
      <c r="J43" s="32" t="n">
        <v>54.2</v>
      </c>
      <c r="K43" s="32" t="n">
        <v>11.5</v>
      </c>
      <c r="L43" s="32" t="n">
        <v>11.2</v>
      </c>
      <c r="M43" s="32" t="n">
        <v>1629.3</v>
      </c>
      <c r="N43" s="32" t="n">
        <v>145.2</v>
      </c>
      <c r="O43" s="59" t="s">
        <v>143</v>
      </c>
    </row>
    <row r="44" s="50" customFormat="true" ht="12.95" hidden="false" customHeight="true" outlineLevel="0" collapsed="false">
      <c r="A44" s="60" t="s">
        <v>144</v>
      </c>
      <c r="B44" s="55" t="s">
        <v>145</v>
      </c>
      <c r="C44" s="48" t="n">
        <v>14.6</v>
      </c>
      <c r="D44" s="48" t="n">
        <v>13.9</v>
      </c>
      <c r="E44" s="48" t="n">
        <v>1778.3</v>
      </c>
      <c r="F44" s="48" t="n">
        <v>127</v>
      </c>
      <c r="G44" s="48" t="n">
        <v>3.1</v>
      </c>
      <c r="H44" s="48" t="n">
        <v>2.7</v>
      </c>
      <c r="I44" s="48" t="n">
        <v>149</v>
      </c>
      <c r="J44" s="48" t="n">
        <v>53.6</v>
      </c>
      <c r="K44" s="48" t="n">
        <v>11.5</v>
      </c>
      <c r="L44" s="48" t="n">
        <v>11.2</v>
      </c>
      <c r="M44" s="48" t="n">
        <v>1629.3</v>
      </c>
      <c r="N44" s="48" t="n">
        <v>145.2</v>
      </c>
      <c r="O44" s="61" t="s">
        <v>146</v>
      </c>
    </row>
    <row r="45" s="50" customFormat="true" ht="12.95" hidden="false" customHeight="true" outlineLevel="0" collapsed="false">
      <c r="A45" s="62" t="s">
        <v>147</v>
      </c>
      <c r="B45" s="55"/>
      <c r="C45" s="48"/>
      <c r="D45" s="48"/>
      <c r="E45" s="48"/>
      <c r="F45" s="48"/>
      <c r="G45" s="48"/>
      <c r="H45" s="48"/>
      <c r="I45" s="48"/>
      <c r="J45" s="48"/>
      <c r="K45" s="48"/>
      <c r="L45" s="48"/>
      <c r="M45" s="48"/>
      <c r="N45" s="48"/>
      <c r="O45" s="63" t="s">
        <v>52</v>
      </c>
    </row>
    <row r="46" s="50" customFormat="true" ht="12.95" hidden="false" customHeight="true" outlineLevel="0" collapsed="false">
      <c r="A46" s="62" t="s">
        <v>148</v>
      </c>
      <c r="B46" s="55" t="s">
        <v>149</v>
      </c>
      <c r="C46" s="64" t="s">
        <v>150</v>
      </c>
      <c r="D46" s="64" t="s">
        <v>150</v>
      </c>
      <c r="E46" s="64" t="s">
        <v>150</v>
      </c>
      <c r="F46" s="64" t="s">
        <v>150</v>
      </c>
      <c r="G46" s="48" t="n">
        <v>1.9</v>
      </c>
      <c r="H46" s="48" t="n">
        <v>1.6</v>
      </c>
      <c r="I46" s="48" t="n">
        <v>85.5</v>
      </c>
      <c r="J46" s="48" t="n">
        <v>52.2</v>
      </c>
      <c r="K46" s="64" t="s">
        <v>150</v>
      </c>
      <c r="L46" s="64" t="s">
        <v>150</v>
      </c>
      <c r="M46" s="64" t="s">
        <v>150</v>
      </c>
      <c r="N46" s="64" t="s">
        <v>150</v>
      </c>
      <c r="O46" s="63" t="s">
        <v>151</v>
      </c>
    </row>
    <row r="47" s="50" customFormat="true" ht="12.95" hidden="false" customHeight="true" outlineLevel="0" collapsed="false">
      <c r="A47" s="62" t="s">
        <v>152</v>
      </c>
      <c r="B47" s="55" t="s">
        <v>153</v>
      </c>
      <c r="C47" s="64" t="s">
        <v>150</v>
      </c>
      <c r="D47" s="64" t="s">
        <v>150</v>
      </c>
      <c r="E47" s="64" t="s">
        <v>150</v>
      </c>
      <c r="F47" s="64" t="s">
        <v>150</v>
      </c>
      <c r="G47" s="48" t="n">
        <v>1.1</v>
      </c>
      <c r="H47" s="48" t="n">
        <v>1</v>
      </c>
      <c r="I47" s="48" t="n">
        <v>61.7</v>
      </c>
      <c r="J47" s="48" t="n">
        <v>58.5</v>
      </c>
      <c r="K47" s="64" t="s">
        <v>150</v>
      </c>
      <c r="L47" s="64" t="s">
        <v>150</v>
      </c>
      <c r="M47" s="64" t="s">
        <v>150</v>
      </c>
      <c r="N47" s="64" t="s">
        <v>150</v>
      </c>
      <c r="O47" s="63" t="s">
        <v>154</v>
      </c>
    </row>
    <row r="48" s="50" customFormat="true" ht="25.5" hidden="false" customHeight="true" outlineLevel="0" collapsed="false">
      <c r="A48" s="62" t="s">
        <v>155</v>
      </c>
      <c r="B48" s="55" t="s">
        <v>156</v>
      </c>
      <c r="C48" s="64" t="s">
        <v>150</v>
      </c>
      <c r="D48" s="64" t="s">
        <v>150</v>
      </c>
      <c r="E48" s="64" t="s">
        <v>150</v>
      </c>
      <c r="F48" s="64" t="s">
        <v>150</v>
      </c>
      <c r="G48" s="54" t="s">
        <v>86</v>
      </c>
      <c r="H48" s="54" t="s">
        <v>86</v>
      </c>
      <c r="I48" s="54" t="s">
        <v>86</v>
      </c>
      <c r="J48" s="54" t="s">
        <v>86</v>
      </c>
      <c r="K48" s="64" t="s">
        <v>150</v>
      </c>
      <c r="L48" s="64" t="s">
        <v>150</v>
      </c>
      <c r="M48" s="64" t="s">
        <v>150</v>
      </c>
      <c r="N48" s="64" t="s">
        <v>150</v>
      </c>
      <c r="O48" s="63" t="s">
        <v>157</v>
      </c>
    </row>
    <row r="49" s="50" customFormat="true" ht="24" hidden="false" customHeight="true" outlineLevel="0" collapsed="false">
      <c r="A49" s="60" t="s">
        <v>158</v>
      </c>
      <c r="B49" s="55" t="s">
        <v>159</v>
      </c>
      <c r="C49" s="64" t="s">
        <v>150</v>
      </c>
      <c r="D49" s="64" t="s">
        <v>150</v>
      </c>
      <c r="E49" s="64" t="s">
        <v>150</v>
      </c>
      <c r="F49" s="64" t="s">
        <v>150</v>
      </c>
      <c r="G49" s="48" t="n">
        <v>12.1</v>
      </c>
      <c r="H49" s="48" t="n">
        <v>11.8</v>
      </c>
      <c r="I49" s="48" t="n">
        <v>525.5</v>
      </c>
      <c r="J49" s="48" t="n">
        <v>44.6</v>
      </c>
      <c r="K49" s="64" t="s">
        <v>150</v>
      </c>
      <c r="L49" s="64" t="s">
        <v>150</v>
      </c>
      <c r="M49" s="64" t="s">
        <v>150</v>
      </c>
      <c r="N49" s="64" t="s">
        <v>150</v>
      </c>
      <c r="O49" s="61" t="s">
        <v>160</v>
      </c>
    </row>
    <row r="50" s="45" customFormat="true" ht="30" hidden="false" customHeight="true" outlineLevel="0" collapsed="false">
      <c r="A50" s="65" t="s">
        <v>161</v>
      </c>
      <c r="B50" s="42" t="s">
        <v>162</v>
      </c>
      <c r="C50" s="48" t="n">
        <v>0.3</v>
      </c>
      <c r="D50" s="48" t="n">
        <v>0.3</v>
      </c>
      <c r="E50" s="48" t="n">
        <v>4.6</v>
      </c>
      <c r="F50" s="48" t="n">
        <v>12.6</v>
      </c>
      <c r="G50" s="48" t="n">
        <v>0.3</v>
      </c>
      <c r="H50" s="48" t="n">
        <v>0.3</v>
      </c>
      <c r="I50" s="48" t="n">
        <v>4.6</v>
      </c>
      <c r="J50" s="48" t="n">
        <v>12.7</v>
      </c>
      <c r="K50" s="48" t="n">
        <v>0</v>
      </c>
      <c r="L50" s="48" t="n">
        <v>0</v>
      </c>
      <c r="M50" s="48" t="n">
        <v>0</v>
      </c>
      <c r="N50" s="48" t="n">
        <v>8.3</v>
      </c>
      <c r="O50" s="66" t="s">
        <v>163</v>
      </c>
    </row>
    <row r="51" s="68" customFormat="true" ht="28.5" hidden="false" customHeight="true" outlineLevel="0" collapsed="false">
      <c r="A51" s="67" t="s">
        <v>164</v>
      </c>
      <c r="B51" s="67"/>
      <c r="C51" s="67"/>
      <c r="D51" s="67"/>
      <c r="E51" s="67"/>
      <c r="F51" s="67"/>
      <c r="G51" s="67"/>
      <c r="H51" s="67"/>
      <c r="I51" s="67"/>
      <c r="J51" s="67"/>
      <c r="K51" s="67"/>
      <c r="L51" s="67"/>
      <c r="M51" s="67"/>
      <c r="N51" s="67"/>
    </row>
    <row r="52" s="68" customFormat="true" ht="79.5" hidden="false" customHeight="true" outlineLevel="0" collapsed="false">
      <c r="A52" s="67" t="s">
        <v>165</v>
      </c>
      <c r="B52" s="67"/>
      <c r="C52" s="67"/>
      <c r="D52" s="67"/>
      <c r="E52" s="67"/>
      <c r="F52" s="67"/>
      <c r="G52" s="67"/>
      <c r="H52" s="67"/>
      <c r="I52" s="67"/>
      <c r="J52" s="67"/>
      <c r="K52" s="67"/>
      <c r="L52" s="67"/>
      <c r="M52" s="67"/>
      <c r="N52" s="67"/>
    </row>
    <row r="53" s="50" customFormat="true" ht="30" hidden="false" customHeight="true" outlineLevel="0" collapsed="false">
      <c r="A53" s="69" t="s">
        <v>166</v>
      </c>
      <c r="B53" s="69"/>
      <c r="C53" s="69"/>
      <c r="D53" s="69"/>
      <c r="E53" s="69"/>
      <c r="F53" s="69"/>
      <c r="G53" s="69"/>
      <c r="H53" s="69"/>
      <c r="I53" s="69"/>
      <c r="J53" s="69"/>
      <c r="K53" s="69"/>
      <c r="L53" s="69"/>
      <c r="M53" s="69"/>
      <c r="N53" s="69"/>
    </row>
    <row r="54" s="71" customFormat="true" ht="18" hidden="false" customHeight="true" outlineLevel="0" collapsed="false">
      <c r="A54" s="70" t="s">
        <v>167</v>
      </c>
      <c r="B54" s="70"/>
      <c r="C54" s="70"/>
      <c r="D54" s="70"/>
      <c r="E54" s="70"/>
      <c r="F54" s="70"/>
      <c r="G54" s="70"/>
      <c r="H54" s="70"/>
      <c r="I54" s="70"/>
      <c r="J54" s="70"/>
      <c r="K54" s="70"/>
      <c r="L54" s="70"/>
      <c r="M54" s="70"/>
      <c r="N54" s="70"/>
    </row>
    <row r="55" s="71" customFormat="true" ht="18" hidden="false" customHeight="true" outlineLevel="0" collapsed="false">
      <c r="A55" s="70" t="s">
        <v>168</v>
      </c>
      <c r="B55" s="70"/>
      <c r="C55" s="70"/>
      <c r="D55" s="70"/>
      <c r="E55" s="70"/>
      <c r="F55" s="70"/>
      <c r="G55" s="70"/>
      <c r="H55" s="70"/>
      <c r="I55" s="70"/>
      <c r="J55" s="70"/>
      <c r="K55" s="70"/>
      <c r="L55" s="70"/>
      <c r="M55" s="70"/>
      <c r="N55" s="70"/>
    </row>
    <row r="56" s="50" customFormat="true" ht="52.5" hidden="false" customHeight="true" outlineLevel="0" collapsed="false">
      <c r="A56" s="72" t="s">
        <v>169</v>
      </c>
      <c r="B56" s="72"/>
      <c r="C56" s="72"/>
      <c r="D56" s="72"/>
      <c r="E56" s="72"/>
      <c r="F56" s="72"/>
      <c r="G56" s="72"/>
      <c r="H56" s="72"/>
      <c r="I56" s="72"/>
      <c r="J56" s="72"/>
      <c r="K56" s="72"/>
      <c r="L56" s="72"/>
      <c r="M56" s="72"/>
      <c r="N56" s="72"/>
    </row>
    <row r="57" s="50" customFormat="true" ht="18" hidden="false" customHeight="true" outlineLevel="0" collapsed="false">
      <c r="A57" s="72" t="s">
        <v>170</v>
      </c>
      <c r="B57" s="72"/>
      <c r="C57" s="72"/>
      <c r="D57" s="72"/>
      <c r="E57" s="72"/>
      <c r="F57" s="72"/>
      <c r="G57" s="72"/>
      <c r="H57" s="72"/>
      <c r="I57" s="72"/>
      <c r="J57" s="72"/>
      <c r="K57" s="72"/>
      <c r="L57" s="72"/>
      <c r="M57" s="72"/>
      <c r="N57" s="72"/>
    </row>
    <row r="58" s="50" customFormat="true" ht="18" hidden="false" customHeight="true" outlineLevel="0" collapsed="false">
      <c r="A58" s="72" t="s">
        <v>171</v>
      </c>
      <c r="B58" s="72"/>
      <c r="C58" s="72"/>
      <c r="D58" s="72"/>
      <c r="E58" s="72"/>
      <c r="F58" s="72"/>
      <c r="G58" s="72"/>
      <c r="H58" s="72"/>
      <c r="I58" s="72"/>
      <c r="J58" s="72"/>
      <c r="K58" s="72"/>
      <c r="L58" s="72"/>
      <c r="M58" s="72"/>
      <c r="N58" s="72"/>
    </row>
    <row r="59" s="50" customFormat="true" ht="31.5" hidden="false" customHeight="true" outlineLevel="0" collapsed="false">
      <c r="A59" s="73" t="s">
        <v>172</v>
      </c>
      <c r="B59" s="73"/>
      <c r="C59" s="73"/>
      <c r="D59" s="73"/>
      <c r="E59" s="73"/>
      <c r="F59" s="73"/>
      <c r="G59" s="73"/>
      <c r="H59" s="73"/>
      <c r="I59" s="73"/>
      <c r="J59" s="73"/>
      <c r="K59" s="73"/>
      <c r="L59" s="73"/>
      <c r="M59" s="73"/>
      <c r="N59" s="73"/>
    </row>
    <row r="60" s="74" customFormat="true" ht="12.75" hidden="false" customHeight="false" outlineLevel="0" collapsed="false">
      <c r="C60" s="50"/>
      <c r="D60" s="50"/>
      <c r="E60" s="50"/>
      <c r="F60" s="50"/>
      <c r="G60" s="50"/>
      <c r="H60" s="50"/>
      <c r="I60" s="50"/>
      <c r="J60" s="50"/>
      <c r="K60" s="50"/>
      <c r="L60" s="50"/>
      <c r="M60" s="50"/>
      <c r="N60" s="50"/>
    </row>
    <row r="61" s="74" customFormat="true" ht="12.75" hidden="false" customHeight="false" outlineLevel="0" collapsed="false">
      <c r="C61" s="75"/>
      <c r="D61" s="75"/>
      <c r="E61" s="75"/>
      <c r="F61" s="75"/>
      <c r="G61" s="75"/>
      <c r="H61" s="75"/>
      <c r="I61" s="75"/>
      <c r="J61" s="75"/>
      <c r="K61" s="75"/>
      <c r="L61" s="75"/>
      <c r="M61" s="75"/>
      <c r="N61" s="75"/>
    </row>
    <row r="62" s="74" customFormat="true" ht="12.75" hidden="false" customHeight="false" outlineLevel="0" collapsed="false">
      <c r="C62" s="50"/>
      <c r="D62" s="50"/>
      <c r="E62" s="50"/>
      <c r="F62" s="50"/>
      <c r="G62" s="50"/>
      <c r="H62" s="50"/>
      <c r="I62" s="50"/>
      <c r="J62" s="50"/>
      <c r="K62" s="50"/>
      <c r="L62" s="50"/>
      <c r="M62" s="50"/>
      <c r="N62" s="50"/>
    </row>
  </sheetData>
  <mergeCells count="25">
    <mergeCell ref="A2:N2"/>
    <mergeCell ref="A4:A6"/>
    <mergeCell ref="B4:B6"/>
    <mergeCell ref="C4:F4"/>
    <mergeCell ref="G4:J4"/>
    <mergeCell ref="K4:N4"/>
    <mergeCell ref="O4:O6"/>
    <mergeCell ref="C5:D5"/>
    <mergeCell ref="E5:E6"/>
    <mergeCell ref="F5:F6"/>
    <mergeCell ref="G5:H5"/>
    <mergeCell ref="I5:I6"/>
    <mergeCell ref="J5:J6"/>
    <mergeCell ref="K5:L5"/>
    <mergeCell ref="M5:M6"/>
    <mergeCell ref="N5:N6"/>
    <mergeCell ref="A51:N51"/>
    <mergeCell ref="A52:N52"/>
    <mergeCell ref="A53:N53"/>
    <mergeCell ref="A54:N54"/>
    <mergeCell ref="A55:N55"/>
    <mergeCell ref="A56:N56"/>
    <mergeCell ref="A57:N57"/>
    <mergeCell ref="A58:N58"/>
    <mergeCell ref="A59:N59"/>
  </mergeCells>
  <printOptions headings="false" gridLines="false" gridLinesSet="true" horizontalCentered="true" verticalCentered="false"/>
  <pageMargins left="0.196527777777778" right="0.196527777777778" top="0.39375" bottom="0.59027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5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9" width="33.99"/>
    <col collapsed="false" customWidth="true" hidden="false" outlineLevel="0" max="2" min="2" style="29" width="8.85"/>
    <col collapsed="false" customWidth="true" hidden="false" outlineLevel="0" max="3" min="3" style="30" width="20.85"/>
    <col collapsed="false" customWidth="true" hidden="false" outlineLevel="0" max="4" min="4" style="30" width="18.41"/>
    <col collapsed="false" customWidth="true" hidden="false" outlineLevel="0" max="5" min="5" style="30" width="29.99"/>
    <col collapsed="false" customWidth="true" hidden="false" outlineLevel="0" max="6" min="6" style="30" width="26.42"/>
    <col collapsed="false" customWidth="true" hidden="false" outlineLevel="0" max="7" min="7" style="29" width="30.7"/>
    <col collapsed="false" customWidth="false" hidden="false" outlineLevel="0" max="257" min="8" style="29" width="9.14"/>
  </cols>
  <sheetData>
    <row r="1" customFormat="false" ht="14.25" hidden="false" customHeight="true" outlineLevel="0" collapsed="false">
      <c r="A1" s="31" t="s">
        <v>27</v>
      </c>
    </row>
    <row r="2" s="34" customFormat="true" ht="42.75" hidden="false" customHeight="true" outlineLevel="0" collapsed="false">
      <c r="A2" s="33" t="s">
        <v>173</v>
      </c>
      <c r="B2" s="33"/>
      <c r="C2" s="33"/>
      <c r="D2" s="33"/>
      <c r="E2" s="33"/>
      <c r="F2" s="33"/>
      <c r="G2" s="33"/>
    </row>
    <row r="3" s="34" customFormat="true" ht="7.5" hidden="false" customHeight="true" outlineLevel="0" collapsed="false">
      <c r="A3" s="36"/>
      <c r="B3" s="36"/>
      <c r="C3" s="37"/>
      <c r="D3" s="37"/>
      <c r="E3" s="37"/>
      <c r="F3" s="37"/>
    </row>
    <row r="4" s="34" customFormat="true" ht="31.5" hidden="false" customHeight="true" outlineLevel="0" collapsed="false">
      <c r="A4" s="38"/>
      <c r="B4" s="38" t="s">
        <v>29</v>
      </c>
      <c r="C4" s="76" t="s">
        <v>174</v>
      </c>
      <c r="D4" s="76"/>
      <c r="E4" s="76"/>
      <c r="F4" s="76"/>
      <c r="G4" s="40"/>
    </row>
    <row r="5" s="34" customFormat="true" ht="28.5" hidden="false" customHeight="true" outlineLevel="0" collapsed="false">
      <c r="A5" s="38"/>
      <c r="B5" s="38"/>
      <c r="C5" s="39" t="s">
        <v>175</v>
      </c>
      <c r="D5" s="39"/>
      <c r="E5" s="39" t="s">
        <v>176</v>
      </c>
      <c r="F5" s="39" t="s">
        <v>177</v>
      </c>
      <c r="G5" s="40"/>
    </row>
    <row r="6" s="34" customFormat="true" ht="90" hidden="false" customHeight="true" outlineLevel="0" collapsed="false">
      <c r="A6" s="38"/>
      <c r="B6" s="38"/>
      <c r="C6" s="39" t="s">
        <v>37</v>
      </c>
      <c r="D6" s="39" t="s">
        <v>178</v>
      </c>
      <c r="E6" s="39"/>
      <c r="F6" s="39"/>
      <c r="G6" s="40"/>
    </row>
    <row r="7" s="80" customFormat="true" ht="30" hidden="false" customHeight="true" outlineLevel="0" collapsed="false">
      <c r="A7" s="77" t="s">
        <v>39</v>
      </c>
      <c r="B7" s="78" t="s">
        <v>40</v>
      </c>
      <c r="C7" s="43" t="s">
        <v>179</v>
      </c>
      <c r="D7" s="43" t="s">
        <v>180</v>
      </c>
      <c r="E7" s="32" t="n">
        <v>1533.1</v>
      </c>
      <c r="F7" s="32" t="n">
        <v>175.5</v>
      </c>
      <c r="G7" s="79" t="s">
        <v>47</v>
      </c>
      <c r="I7" s="81"/>
      <c r="J7" s="81"/>
    </row>
    <row r="8" customFormat="false" ht="15" hidden="false" customHeight="true" outlineLevel="0" collapsed="false">
      <c r="A8" s="82" t="s">
        <v>48</v>
      </c>
      <c r="B8" s="83" t="s">
        <v>49</v>
      </c>
      <c r="C8" s="48" t="n">
        <v>7.5</v>
      </c>
      <c r="D8" s="48" t="n">
        <v>6.6</v>
      </c>
      <c r="E8" s="48" t="n">
        <v>1456.8</v>
      </c>
      <c r="F8" s="48" t="n">
        <v>220.1</v>
      </c>
      <c r="G8" s="84" t="s">
        <v>50</v>
      </c>
    </row>
    <row r="9" customFormat="false" ht="12.95" hidden="false" customHeight="true" outlineLevel="0" collapsed="false">
      <c r="A9" s="85" t="s">
        <v>51</v>
      </c>
      <c r="B9" s="83"/>
      <c r="C9" s="48"/>
      <c r="D9" s="48"/>
      <c r="E9" s="48"/>
      <c r="F9" s="48"/>
      <c r="G9" s="86" t="s">
        <v>52</v>
      </c>
    </row>
    <row r="10" customFormat="false" ht="12.95" hidden="false" customHeight="true" outlineLevel="0" collapsed="false">
      <c r="A10" s="85" t="s">
        <v>53</v>
      </c>
      <c r="B10" s="83" t="s">
        <v>54</v>
      </c>
      <c r="C10" s="48" t="n">
        <v>7</v>
      </c>
      <c r="D10" s="48" t="n">
        <v>6.1</v>
      </c>
      <c r="E10" s="48" t="n">
        <v>1427.2</v>
      </c>
      <c r="F10" s="48" t="n">
        <v>225.1</v>
      </c>
      <c r="G10" s="86" t="s">
        <v>55</v>
      </c>
    </row>
    <row r="11" customFormat="false" ht="12.95" hidden="false" customHeight="true" outlineLevel="0" collapsed="false">
      <c r="A11" s="85" t="s">
        <v>56</v>
      </c>
      <c r="B11" s="83" t="s">
        <v>57</v>
      </c>
      <c r="C11" s="48" t="n">
        <v>0.3</v>
      </c>
      <c r="D11" s="48" t="n">
        <v>0.2</v>
      </c>
      <c r="E11" s="48" t="n">
        <v>29.3</v>
      </c>
      <c r="F11" s="48" t="n">
        <v>106</v>
      </c>
      <c r="G11" s="86" t="s">
        <v>58</v>
      </c>
    </row>
    <row r="12" customFormat="false" ht="12.95" hidden="false" customHeight="true" outlineLevel="0" collapsed="false">
      <c r="A12" s="85" t="s">
        <v>59</v>
      </c>
      <c r="B12" s="83" t="s">
        <v>60</v>
      </c>
      <c r="C12" s="54" t="s">
        <v>86</v>
      </c>
      <c r="D12" s="54" t="s">
        <v>86</v>
      </c>
      <c r="E12" s="54" t="s">
        <v>86</v>
      </c>
      <c r="F12" s="54" t="s">
        <v>86</v>
      </c>
      <c r="G12" s="86" t="s">
        <v>62</v>
      </c>
    </row>
    <row r="13" customFormat="false" ht="15" hidden="false" customHeight="true" outlineLevel="0" collapsed="false">
      <c r="A13" s="82" t="s">
        <v>63</v>
      </c>
      <c r="B13" s="83" t="s">
        <v>64</v>
      </c>
      <c r="C13" s="48" t="n">
        <v>1.9</v>
      </c>
      <c r="D13" s="48" t="n">
        <v>1</v>
      </c>
      <c r="E13" s="48" t="n">
        <v>35.8</v>
      </c>
      <c r="F13" s="48" t="n">
        <v>37.5</v>
      </c>
      <c r="G13" s="84" t="s">
        <v>65</v>
      </c>
    </row>
    <row r="14" customFormat="false" ht="12.95" hidden="false" customHeight="true" outlineLevel="0" collapsed="false">
      <c r="A14" s="85" t="s">
        <v>51</v>
      </c>
      <c r="B14" s="83"/>
      <c r="C14" s="48"/>
      <c r="D14" s="48"/>
      <c r="E14" s="48"/>
      <c r="F14" s="48"/>
      <c r="G14" s="86" t="s">
        <v>52</v>
      </c>
    </row>
    <row r="15" customFormat="false" ht="12.95" hidden="false" customHeight="true" outlineLevel="0" collapsed="false">
      <c r="A15" s="85" t="s">
        <v>181</v>
      </c>
      <c r="B15" s="83" t="s">
        <v>67</v>
      </c>
      <c r="C15" s="48" t="n">
        <v>0.1</v>
      </c>
      <c r="D15" s="48" t="n">
        <v>0</v>
      </c>
      <c r="E15" s="48" t="n">
        <v>0.9</v>
      </c>
      <c r="F15" s="48" t="n">
        <v>12.6</v>
      </c>
      <c r="G15" s="86" t="s">
        <v>68</v>
      </c>
    </row>
    <row r="16" customFormat="false" ht="12.95" hidden="false" customHeight="true" outlineLevel="0" collapsed="false">
      <c r="A16" s="85" t="s">
        <v>69</v>
      </c>
      <c r="B16" s="83" t="s">
        <v>70</v>
      </c>
      <c r="C16" s="48" t="n">
        <v>0.3</v>
      </c>
      <c r="D16" s="48" t="n">
        <v>0</v>
      </c>
      <c r="E16" s="48" t="n">
        <v>2.6</v>
      </c>
      <c r="F16" s="48" t="n">
        <v>37.6</v>
      </c>
      <c r="G16" s="86" t="s">
        <v>71</v>
      </c>
    </row>
    <row r="17" customFormat="false" ht="12.95" hidden="false" customHeight="true" outlineLevel="0" collapsed="false">
      <c r="A17" s="85" t="s">
        <v>72</v>
      </c>
      <c r="B17" s="83" t="s">
        <v>73</v>
      </c>
      <c r="C17" s="48" t="n">
        <v>0.4</v>
      </c>
      <c r="D17" s="48" t="n">
        <v>0.3</v>
      </c>
      <c r="E17" s="48" t="n">
        <v>8</v>
      </c>
      <c r="F17" s="48" t="n">
        <v>25.6</v>
      </c>
      <c r="G17" s="86" t="s">
        <v>74</v>
      </c>
    </row>
    <row r="18" customFormat="false" ht="12.95" hidden="false" customHeight="true" outlineLevel="0" collapsed="false">
      <c r="A18" s="85" t="s">
        <v>75</v>
      </c>
      <c r="B18" s="83" t="s">
        <v>76</v>
      </c>
      <c r="C18" s="48" t="n">
        <v>0.3</v>
      </c>
      <c r="D18" s="48" t="n">
        <v>0.2</v>
      </c>
      <c r="E18" s="48" t="n">
        <v>5.9</v>
      </c>
      <c r="F18" s="48" t="n">
        <v>27.2</v>
      </c>
      <c r="G18" s="86" t="s">
        <v>77</v>
      </c>
    </row>
    <row r="19" customFormat="false" ht="12.95" hidden="false" customHeight="true" outlineLevel="0" collapsed="false">
      <c r="A19" s="85" t="s">
        <v>78</v>
      </c>
      <c r="B19" s="83" t="s">
        <v>79</v>
      </c>
      <c r="C19" s="48" t="n">
        <v>0.4</v>
      </c>
      <c r="D19" s="48" t="n">
        <v>0.2</v>
      </c>
      <c r="E19" s="48" t="n">
        <v>18.4</v>
      </c>
      <c r="F19" s="48" t="n">
        <v>63.8</v>
      </c>
      <c r="G19" s="86" t="s">
        <v>80</v>
      </c>
    </row>
    <row r="20" customFormat="false" ht="12.95" hidden="false" customHeight="true" outlineLevel="0" collapsed="false">
      <c r="A20" s="85" t="s">
        <v>81</v>
      </c>
      <c r="B20" s="83" t="s">
        <v>82</v>
      </c>
      <c r="C20" s="53" t="s">
        <v>61</v>
      </c>
      <c r="D20" s="53" t="s">
        <v>61</v>
      </c>
      <c r="E20" s="53" t="s">
        <v>61</v>
      </c>
      <c r="F20" s="53" t="s">
        <v>61</v>
      </c>
      <c r="G20" s="86" t="s">
        <v>83</v>
      </c>
    </row>
    <row r="21" customFormat="false" ht="12.95" hidden="false" customHeight="true" outlineLevel="0" collapsed="false">
      <c r="A21" s="85" t="s">
        <v>84</v>
      </c>
      <c r="B21" s="83" t="s">
        <v>85</v>
      </c>
      <c r="C21" s="48" t="n">
        <v>0</v>
      </c>
      <c r="D21" s="48" t="n">
        <v>0</v>
      </c>
      <c r="E21" s="48" t="n">
        <v>0.1</v>
      </c>
      <c r="F21" s="48" t="n">
        <v>130.2</v>
      </c>
      <c r="G21" s="86" t="s">
        <v>87</v>
      </c>
    </row>
    <row r="22" customFormat="false" ht="15" hidden="false" customHeight="true" outlineLevel="0" collapsed="false">
      <c r="A22" s="82" t="s">
        <v>182</v>
      </c>
      <c r="B22" s="87" t="s">
        <v>95</v>
      </c>
      <c r="C22" s="48" t="n">
        <v>1.2</v>
      </c>
      <c r="D22" s="48" t="n">
        <v>1</v>
      </c>
      <c r="E22" s="48" t="n">
        <v>39.3</v>
      </c>
      <c r="F22" s="48" t="n">
        <v>37.4</v>
      </c>
      <c r="G22" s="84" t="s">
        <v>183</v>
      </c>
      <c r="I22" s="88"/>
      <c r="J22" s="88"/>
      <c r="K22" s="88"/>
      <c r="L22" s="88"/>
    </row>
    <row r="23" customFormat="false" ht="12.95" hidden="false" customHeight="true" outlineLevel="0" collapsed="false">
      <c r="A23" s="85" t="s">
        <v>51</v>
      </c>
      <c r="B23" s="87"/>
      <c r="C23" s="48"/>
      <c r="D23" s="48"/>
      <c r="E23" s="48"/>
      <c r="F23" s="48"/>
      <c r="G23" s="86" t="s">
        <v>52</v>
      </c>
    </row>
    <row r="24" customFormat="false" ht="12.95" hidden="false" customHeight="true" outlineLevel="0" collapsed="false">
      <c r="A24" s="85" t="s">
        <v>97</v>
      </c>
      <c r="B24" s="89" t="n">
        <v>3490</v>
      </c>
      <c r="C24" s="48" t="n">
        <v>0.3</v>
      </c>
      <c r="D24" s="48" t="n">
        <v>0.3</v>
      </c>
      <c r="E24" s="48" t="n">
        <v>17.4</v>
      </c>
      <c r="F24" s="48" t="n">
        <v>49.3</v>
      </c>
      <c r="G24" s="86" t="s">
        <v>98</v>
      </c>
    </row>
    <row r="25" customFormat="false" ht="12.95" hidden="false" customHeight="true" outlineLevel="0" collapsed="false">
      <c r="A25" s="85" t="s">
        <v>184</v>
      </c>
      <c r="B25" s="89" t="n">
        <v>3500</v>
      </c>
      <c r="C25" s="48" t="n">
        <v>0.1</v>
      </c>
      <c r="D25" s="48" t="n">
        <v>0.1</v>
      </c>
      <c r="E25" s="48" t="n">
        <v>11.5</v>
      </c>
      <c r="F25" s="48" t="n">
        <v>48.5</v>
      </c>
      <c r="G25" s="86" t="s">
        <v>100</v>
      </c>
    </row>
    <row r="26" customFormat="false" ht="12.95" hidden="false" customHeight="true" outlineLevel="0" collapsed="false">
      <c r="A26" s="85" t="s">
        <v>101</v>
      </c>
      <c r="B26" s="89" t="n">
        <v>3510</v>
      </c>
      <c r="C26" s="48" t="n">
        <v>0</v>
      </c>
      <c r="D26" s="48" t="n">
        <v>0</v>
      </c>
      <c r="E26" s="48" t="n">
        <v>3.6</v>
      </c>
      <c r="F26" s="48" t="n">
        <v>23.9</v>
      </c>
      <c r="G26" s="86" t="s">
        <v>102</v>
      </c>
    </row>
    <row r="27" customFormat="false" ht="12.95" hidden="false" customHeight="true" outlineLevel="0" collapsed="false">
      <c r="A27" s="85" t="s">
        <v>103</v>
      </c>
      <c r="B27" s="89" t="n">
        <v>3540</v>
      </c>
      <c r="C27" s="48" t="n">
        <v>0</v>
      </c>
      <c r="D27" s="48" t="n">
        <v>0</v>
      </c>
      <c r="E27" s="48" t="n">
        <v>0.2</v>
      </c>
      <c r="F27" s="48" t="n">
        <v>74.9</v>
      </c>
      <c r="G27" s="86" t="s">
        <v>104</v>
      </c>
    </row>
    <row r="28" customFormat="false" ht="12.95" hidden="false" customHeight="true" outlineLevel="0" collapsed="false">
      <c r="A28" s="51" t="s">
        <v>185</v>
      </c>
      <c r="B28" s="90" t="n">
        <v>3560</v>
      </c>
      <c r="C28" s="53" t="s">
        <v>61</v>
      </c>
      <c r="D28" s="53" t="s">
        <v>61</v>
      </c>
      <c r="E28" s="53" t="s">
        <v>61</v>
      </c>
      <c r="F28" s="53" t="s">
        <v>61</v>
      </c>
      <c r="G28" s="52" t="s">
        <v>110</v>
      </c>
    </row>
    <row r="29" customFormat="false" ht="12.95" hidden="false" customHeight="true" outlineLevel="0" collapsed="false">
      <c r="A29" s="85" t="s">
        <v>186</v>
      </c>
      <c r="B29" s="89" t="n">
        <v>3580</v>
      </c>
      <c r="C29" s="48" t="n">
        <v>0.4</v>
      </c>
      <c r="D29" s="48" t="n">
        <v>0.2</v>
      </c>
      <c r="E29" s="48" t="n">
        <v>6.3</v>
      </c>
      <c r="F29" s="48" t="n">
        <v>23.7</v>
      </c>
      <c r="G29" s="86" t="s">
        <v>113</v>
      </c>
    </row>
    <row r="30" customFormat="false" ht="15" hidden="false" customHeight="true" outlineLevel="0" collapsed="false">
      <c r="A30" s="56" t="s">
        <v>126</v>
      </c>
      <c r="C30" s="48"/>
      <c r="D30" s="48"/>
      <c r="E30" s="48"/>
      <c r="F30" s="48"/>
      <c r="G30" s="91" t="s">
        <v>127</v>
      </c>
    </row>
    <row r="31" customFormat="false" ht="25.5" hidden="false" customHeight="false" outlineLevel="0" collapsed="false">
      <c r="A31" s="56" t="s">
        <v>128</v>
      </c>
      <c r="B31" s="92" t="s">
        <v>129</v>
      </c>
      <c r="C31" s="48" t="n">
        <v>1</v>
      </c>
      <c r="D31" s="48" t="n">
        <v>0.8</v>
      </c>
      <c r="E31" s="54" t="s">
        <v>130</v>
      </c>
      <c r="F31" s="54" t="s">
        <v>130</v>
      </c>
      <c r="G31" s="91" t="s">
        <v>131</v>
      </c>
    </row>
    <row r="32" customFormat="false" ht="15" hidden="false" customHeight="true" outlineLevel="0" collapsed="false">
      <c r="A32" s="82" t="s">
        <v>132</v>
      </c>
      <c r="B32" s="87" t="s">
        <v>133</v>
      </c>
      <c r="C32" s="48" t="n">
        <v>1</v>
      </c>
      <c r="D32" s="48" t="n">
        <v>0.3</v>
      </c>
      <c r="E32" s="48" t="n">
        <v>1.2</v>
      </c>
      <c r="F32" s="48" t="n">
        <v>3.8</v>
      </c>
      <c r="G32" s="84" t="s">
        <v>134</v>
      </c>
    </row>
    <row r="33" customFormat="false" ht="12.95" hidden="false" customHeight="true" outlineLevel="0" collapsed="false">
      <c r="A33" s="85" t="s">
        <v>51</v>
      </c>
      <c r="B33" s="87"/>
      <c r="C33" s="48"/>
      <c r="D33" s="48"/>
      <c r="E33" s="48"/>
      <c r="F33" s="48"/>
      <c r="G33" s="86" t="s">
        <v>52</v>
      </c>
    </row>
    <row r="34" customFormat="false" ht="12.95" hidden="false" customHeight="true" outlineLevel="0" collapsed="false">
      <c r="A34" s="85" t="s">
        <v>135</v>
      </c>
      <c r="B34" s="83" t="s">
        <v>136</v>
      </c>
      <c r="C34" s="48" t="n">
        <v>0.6</v>
      </c>
      <c r="D34" s="48" t="n">
        <v>0.3</v>
      </c>
      <c r="E34" s="48" t="n">
        <v>1.1</v>
      </c>
      <c r="F34" s="48" t="n">
        <v>4.5</v>
      </c>
      <c r="G34" s="86" t="s">
        <v>137</v>
      </c>
    </row>
    <row r="35" s="80" customFormat="true" ht="30" hidden="false" customHeight="true" outlineLevel="0" collapsed="false">
      <c r="A35" s="93" t="s">
        <v>141</v>
      </c>
      <c r="B35" s="94" t="s">
        <v>142</v>
      </c>
      <c r="C35" s="32" t="n">
        <v>1.4</v>
      </c>
      <c r="D35" s="32" t="n">
        <v>1.4</v>
      </c>
      <c r="E35" s="32" t="n">
        <v>58.2</v>
      </c>
      <c r="F35" s="32" t="n">
        <v>39.1</v>
      </c>
      <c r="G35" s="95" t="s">
        <v>143</v>
      </c>
    </row>
    <row r="36" customFormat="false" ht="12.95" hidden="false" customHeight="true" outlineLevel="0" collapsed="false">
      <c r="A36" s="96" t="s">
        <v>144</v>
      </c>
      <c r="B36" s="87" t="s">
        <v>145</v>
      </c>
      <c r="C36" s="48" t="n">
        <v>0.2</v>
      </c>
      <c r="D36" s="48" t="n">
        <v>0.2</v>
      </c>
      <c r="E36" s="48" t="n">
        <v>10.1</v>
      </c>
      <c r="F36" s="48" t="n">
        <v>37</v>
      </c>
      <c r="G36" s="97" t="s">
        <v>146</v>
      </c>
    </row>
    <row r="37" customFormat="false" ht="12.95" hidden="false" customHeight="true" outlineLevel="0" collapsed="false">
      <c r="A37" s="98" t="s">
        <v>147</v>
      </c>
      <c r="B37" s="87"/>
      <c r="C37" s="48"/>
      <c r="D37" s="48"/>
      <c r="E37" s="48"/>
      <c r="F37" s="48"/>
      <c r="G37" s="99" t="s">
        <v>52</v>
      </c>
    </row>
    <row r="38" customFormat="false" ht="12.95" hidden="false" customHeight="true" outlineLevel="0" collapsed="false">
      <c r="A38" s="98" t="s">
        <v>148</v>
      </c>
      <c r="B38" s="87" t="s">
        <v>149</v>
      </c>
      <c r="C38" s="48" t="n">
        <v>0</v>
      </c>
      <c r="D38" s="48" t="n">
        <v>0</v>
      </c>
      <c r="E38" s="48" t="n">
        <v>0.6</v>
      </c>
      <c r="F38" s="48" t="n">
        <v>8.4</v>
      </c>
      <c r="G38" s="99" t="s">
        <v>151</v>
      </c>
    </row>
    <row r="39" customFormat="false" ht="12.95" hidden="false" customHeight="true" outlineLevel="0" collapsed="false">
      <c r="A39" s="98" t="s">
        <v>152</v>
      </c>
      <c r="B39" s="87" t="s">
        <v>153</v>
      </c>
      <c r="C39" s="48" t="n">
        <v>0.2</v>
      </c>
      <c r="D39" s="48" t="n">
        <v>0.2</v>
      </c>
      <c r="E39" s="48" t="n">
        <v>9.6</v>
      </c>
      <c r="F39" s="48" t="n">
        <v>47.6</v>
      </c>
      <c r="G39" s="99" t="s">
        <v>154</v>
      </c>
    </row>
    <row r="40" customFormat="false" ht="25.5" hidden="false" customHeight="false" outlineLevel="0" collapsed="false">
      <c r="A40" s="98" t="s">
        <v>155</v>
      </c>
      <c r="B40" s="87" t="s">
        <v>156</v>
      </c>
      <c r="C40" s="54" t="s">
        <v>86</v>
      </c>
      <c r="D40" s="54" t="s">
        <v>86</v>
      </c>
      <c r="E40" s="54" t="s">
        <v>86</v>
      </c>
      <c r="F40" s="54" t="s">
        <v>86</v>
      </c>
      <c r="G40" s="99" t="s">
        <v>157</v>
      </c>
    </row>
    <row r="41" customFormat="false" ht="25.5" hidden="false" customHeight="true" outlineLevel="0" collapsed="false">
      <c r="A41" s="82" t="s">
        <v>158</v>
      </c>
      <c r="B41" s="87" t="s">
        <v>159</v>
      </c>
      <c r="C41" s="48" t="n">
        <v>1.2</v>
      </c>
      <c r="D41" s="48" t="n">
        <v>1.2</v>
      </c>
      <c r="E41" s="48" t="n">
        <v>48</v>
      </c>
      <c r="F41" s="48" t="n">
        <v>39.6</v>
      </c>
      <c r="G41" s="97" t="s">
        <v>160</v>
      </c>
    </row>
    <row r="42" s="80" customFormat="true" ht="30" hidden="false" customHeight="true" outlineLevel="0" collapsed="false">
      <c r="A42" s="100" t="s">
        <v>161</v>
      </c>
      <c r="B42" s="94" t="s">
        <v>162</v>
      </c>
      <c r="C42" s="101" t="s">
        <v>61</v>
      </c>
      <c r="D42" s="101" t="s">
        <v>61</v>
      </c>
      <c r="E42" s="101" t="s">
        <v>61</v>
      </c>
      <c r="F42" s="101" t="s">
        <v>61</v>
      </c>
      <c r="G42" s="102" t="s">
        <v>163</v>
      </c>
    </row>
    <row r="43" s="68" customFormat="true" ht="55.5" hidden="false" customHeight="true" outlineLevel="0" collapsed="false">
      <c r="A43" s="103" t="s">
        <v>164</v>
      </c>
      <c r="B43" s="103"/>
      <c r="C43" s="103"/>
      <c r="D43" s="103"/>
      <c r="E43" s="103"/>
      <c r="F43" s="103"/>
      <c r="G43" s="104"/>
      <c r="H43" s="104"/>
      <c r="I43" s="104"/>
      <c r="J43" s="104"/>
      <c r="K43" s="104"/>
      <c r="L43" s="104"/>
      <c r="M43" s="105"/>
      <c r="N43" s="105"/>
    </row>
    <row r="44" s="107" customFormat="true" ht="42" hidden="false" customHeight="true" outlineLevel="0" collapsed="false">
      <c r="A44" s="103" t="s">
        <v>187</v>
      </c>
      <c r="B44" s="103"/>
      <c r="C44" s="103"/>
      <c r="D44" s="103"/>
      <c r="E44" s="103"/>
      <c r="F44" s="103"/>
      <c r="G44" s="105"/>
      <c r="H44" s="105"/>
      <c r="I44" s="105"/>
      <c r="J44" s="105"/>
      <c r="K44" s="106"/>
      <c r="L44" s="106"/>
      <c r="M44" s="106"/>
      <c r="N44" s="106"/>
    </row>
    <row r="45" s="50" customFormat="true" ht="18" hidden="false" customHeight="true" outlineLevel="0" collapsed="false">
      <c r="A45" s="69" t="s">
        <v>188</v>
      </c>
      <c r="B45" s="69"/>
      <c r="C45" s="69"/>
      <c r="D45" s="69"/>
      <c r="E45" s="69"/>
      <c r="F45" s="69"/>
    </row>
    <row r="46" s="50" customFormat="true" ht="52.9" hidden="false" customHeight="true" outlineLevel="0" collapsed="false">
      <c r="A46" s="72" t="s">
        <v>169</v>
      </c>
      <c r="B46" s="72"/>
      <c r="C46" s="72"/>
      <c r="D46" s="72"/>
      <c r="E46" s="72"/>
      <c r="F46" s="72"/>
    </row>
    <row r="47" s="50" customFormat="true" ht="32.25" hidden="false" customHeight="true" outlineLevel="0" collapsed="false">
      <c r="A47" s="72" t="s">
        <v>189</v>
      </c>
      <c r="B47" s="72"/>
      <c r="C47" s="72"/>
      <c r="D47" s="72"/>
      <c r="E47" s="72"/>
      <c r="F47" s="72"/>
    </row>
    <row r="48" s="108" customFormat="true" ht="12.75" hidden="false" customHeight="false" outlineLevel="0" collapsed="false">
      <c r="C48" s="109"/>
      <c r="D48" s="109"/>
      <c r="E48" s="109"/>
      <c r="F48" s="109"/>
    </row>
    <row r="49" s="108" customFormat="true" ht="12.75" hidden="false" customHeight="false" outlineLevel="0" collapsed="false">
      <c r="C49" s="109"/>
      <c r="D49" s="109"/>
      <c r="E49" s="109"/>
      <c r="F49" s="109"/>
    </row>
    <row r="50" s="108" customFormat="true" ht="12.75" hidden="false" customHeight="false" outlineLevel="0" collapsed="false">
      <c r="C50" s="109"/>
      <c r="D50" s="109"/>
      <c r="E50" s="109"/>
      <c r="F50" s="109"/>
    </row>
    <row r="51" s="108" customFormat="true" ht="12.75" hidden="false" customHeight="false" outlineLevel="0" collapsed="false">
      <c r="C51" s="109"/>
      <c r="D51" s="109"/>
      <c r="E51" s="109"/>
      <c r="F51" s="109"/>
    </row>
    <row r="52" s="108" customFormat="true" ht="12.75" hidden="false" customHeight="false" outlineLevel="0" collapsed="false">
      <c r="C52" s="109"/>
      <c r="D52" s="109"/>
      <c r="E52" s="109"/>
      <c r="F52" s="109"/>
    </row>
    <row r="53" s="108" customFormat="true" ht="12.75" hidden="false" customHeight="false" outlineLevel="0" collapsed="false">
      <c r="C53" s="109"/>
      <c r="D53" s="109"/>
      <c r="E53" s="109"/>
      <c r="F53" s="109"/>
    </row>
    <row r="54" s="108" customFormat="true" ht="12.75" hidden="false" customHeight="false" outlineLevel="0" collapsed="false">
      <c r="C54" s="109"/>
      <c r="D54" s="109"/>
      <c r="E54" s="109"/>
      <c r="F54" s="109"/>
    </row>
    <row r="55" s="108" customFormat="true" ht="12.75" hidden="false" customHeight="false" outlineLevel="0" collapsed="false">
      <c r="C55" s="109"/>
      <c r="D55" s="109"/>
      <c r="E55" s="109"/>
      <c r="F55" s="109"/>
    </row>
    <row r="56" s="108" customFormat="true" ht="12.75" hidden="false" customHeight="false" outlineLevel="0" collapsed="false">
      <c r="C56" s="109"/>
      <c r="D56" s="109"/>
      <c r="E56" s="109"/>
      <c r="F56" s="109"/>
    </row>
    <row r="57" s="108" customFormat="true" ht="12.75" hidden="false" customHeight="false" outlineLevel="0" collapsed="false">
      <c r="C57" s="109"/>
      <c r="D57" s="109"/>
      <c r="E57" s="109"/>
      <c r="F57" s="109"/>
    </row>
    <row r="58" s="108" customFormat="true" ht="12.75" hidden="false" customHeight="false" outlineLevel="0" collapsed="false">
      <c r="C58" s="109"/>
      <c r="D58" s="109"/>
      <c r="E58" s="109"/>
      <c r="F58" s="109"/>
    </row>
  </sheetData>
  <mergeCells count="15">
    <mergeCell ref="A2:G2"/>
    <mergeCell ref="A4:A6"/>
    <mergeCell ref="B4:B6"/>
    <mergeCell ref="C4:F4"/>
    <mergeCell ref="G4:G6"/>
    <mergeCell ref="C5:D5"/>
    <mergeCell ref="E5:E6"/>
    <mergeCell ref="F5:F6"/>
    <mergeCell ref="A43:F43"/>
    <mergeCell ref="M43:N43"/>
    <mergeCell ref="A44:F44"/>
    <mergeCell ref="G44:J44"/>
    <mergeCell ref="A45:F45"/>
    <mergeCell ref="A46:F46"/>
    <mergeCell ref="A47:F47"/>
  </mergeCells>
  <printOptions headings="false" gridLines="false" gridLinesSet="true" horizontalCentered="false" verticalCentered="false"/>
  <pageMargins left="0.196527777777778" right="0.196527777777778" top="0.59027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A81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22.56"/>
    <col collapsed="false" customWidth="true" hidden="false" outlineLevel="0" max="2" min="2" style="30" width="12.42"/>
    <col collapsed="false" customWidth="true" hidden="false" outlineLevel="0" max="3" min="3" style="30" width="12.56"/>
    <col collapsed="false" customWidth="true" hidden="false" outlineLevel="0" max="4" min="4" style="30" width="15.7"/>
    <col collapsed="false" customWidth="true" hidden="false" outlineLevel="0" max="5" min="5" style="30" width="13.7"/>
    <col collapsed="false" customWidth="true" hidden="false" outlineLevel="0" max="6" min="6" style="30" width="12.42"/>
    <col collapsed="false" customWidth="true" hidden="false" outlineLevel="0" max="7" min="7" style="30" width="12.28"/>
    <col collapsed="false" customWidth="true" hidden="false" outlineLevel="0" max="8" min="8" style="30" width="15.28"/>
    <col collapsed="false" customWidth="true" hidden="false" outlineLevel="0" max="9" min="9" style="30" width="13.7"/>
    <col collapsed="false" customWidth="true" hidden="false" outlineLevel="0" max="10" min="10" style="30" width="12.42"/>
    <col collapsed="false" customWidth="true" hidden="false" outlineLevel="0" max="11" min="11" style="30" width="12.28"/>
    <col collapsed="false" customWidth="true" hidden="false" outlineLevel="0" max="12" min="12" style="30" width="15.7"/>
    <col collapsed="false" customWidth="true" hidden="false" outlineLevel="0" max="13" min="13" style="30" width="13.7"/>
    <col collapsed="false" customWidth="true" hidden="false" outlineLevel="0" max="14" min="14" style="30" width="21.7"/>
    <col collapsed="false" customWidth="false" hidden="false" outlineLevel="0" max="15" min="15" style="29" width="9.14"/>
    <col collapsed="false" customWidth="true" hidden="false" outlineLevel="0" max="16" min="16" style="108" width="17.14"/>
    <col collapsed="false" customWidth="false" hidden="false" outlineLevel="0" max="27" min="17" style="108" width="9.14"/>
    <col collapsed="false" customWidth="false" hidden="false" outlineLevel="0" max="257" min="28" style="29" width="9.14"/>
  </cols>
  <sheetData>
    <row r="1" customFormat="false" ht="15.95" hidden="false" customHeight="true" outlineLevel="0" collapsed="false">
      <c r="A1" s="110" t="s">
        <v>190</v>
      </c>
      <c r="B1" s="110"/>
    </row>
    <row r="2" s="34" customFormat="true" ht="42.75" hidden="false" customHeight="true" outlineLevel="0" collapsed="false">
      <c r="A2" s="33" t="s">
        <v>191</v>
      </c>
      <c r="B2" s="33"/>
      <c r="C2" s="33"/>
      <c r="D2" s="33"/>
      <c r="E2" s="33"/>
      <c r="F2" s="33"/>
      <c r="G2" s="33"/>
      <c r="H2" s="33"/>
      <c r="I2" s="33"/>
      <c r="J2" s="33"/>
      <c r="K2" s="33"/>
      <c r="L2" s="33"/>
      <c r="M2" s="33"/>
      <c r="P2" s="111"/>
      <c r="Q2" s="111"/>
      <c r="R2" s="111"/>
      <c r="S2" s="111"/>
      <c r="T2" s="111"/>
      <c r="U2" s="111"/>
      <c r="V2" s="111"/>
      <c r="W2" s="111"/>
      <c r="X2" s="111"/>
      <c r="Y2" s="111"/>
      <c r="Z2" s="111"/>
      <c r="AA2" s="111"/>
    </row>
    <row r="3" customFormat="false" ht="18.75" hidden="false" customHeight="true" outlineLevel="0" collapsed="false">
      <c r="A3" s="112" t="s">
        <v>192</v>
      </c>
      <c r="B3" s="112"/>
      <c r="C3" s="112"/>
      <c r="D3" s="112"/>
      <c r="E3" s="112"/>
      <c r="F3" s="112"/>
      <c r="G3" s="112"/>
      <c r="H3" s="112"/>
      <c r="I3" s="112"/>
      <c r="J3" s="112"/>
      <c r="K3" s="112"/>
      <c r="L3" s="112"/>
      <c r="M3" s="112"/>
    </row>
    <row r="4" customFormat="false" ht="30.95" hidden="false" customHeight="true" outlineLevel="0" collapsed="false">
      <c r="A4" s="113"/>
      <c r="B4" s="114" t="s">
        <v>193</v>
      </c>
      <c r="C4" s="114"/>
      <c r="D4" s="114"/>
      <c r="E4" s="114"/>
      <c r="F4" s="115" t="s">
        <v>194</v>
      </c>
      <c r="G4" s="115"/>
      <c r="H4" s="115"/>
      <c r="I4" s="115"/>
      <c r="J4" s="116" t="s">
        <v>195</v>
      </c>
      <c r="K4" s="116"/>
      <c r="L4" s="116"/>
      <c r="M4" s="116"/>
      <c r="N4" s="117"/>
    </row>
    <row r="5" customFormat="false" ht="52.5" hidden="false" customHeight="true" outlineLevel="0" collapsed="false">
      <c r="A5" s="113"/>
      <c r="B5" s="118" t="s">
        <v>196</v>
      </c>
      <c r="C5" s="118"/>
      <c r="D5" s="39" t="s">
        <v>34</v>
      </c>
      <c r="E5" s="39" t="s">
        <v>35</v>
      </c>
      <c r="F5" s="118" t="s">
        <v>196</v>
      </c>
      <c r="G5" s="118"/>
      <c r="H5" s="39" t="s">
        <v>34</v>
      </c>
      <c r="I5" s="39" t="s">
        <v>35</v>
      </c>
      <c r="J5" s="118" t="s">
        <v>196</v>
      </c>
      <c r="K5" s="118"/>
      <c r="L5" s="39" t="s">
        <v>197</v>
      </c>
      <c r="M5" s="39" t="s">
        <v>35</v>
      </c>
      <c r="N5" s="117"/>
    </row>
    <row r="6" customFormat="false" ht="162" hidden="false" customHeight="true" outlineLevel="0" collapsed="false">
      <c r="A6" s="113"/>
      <c r="B6" s="118" t="s">
        <v>37</v>
      </c>
      <c r="C6" s="39" t="s">
        <v>198</v>
      </c>
      <c r="D6" s="39"/>
      <c r="E6" s="39"/>
      <c r="F6" s="118" t="s">
        <v>37</v>
      </c>
      <c r="G6" s="39" t="s">
        <v>199</v>
      </c>
      <c r="H6" s="39"/>
      <c r="I6" s="39"/>
      <c r="J6" s="39" t="s">
        <v>37</v>
      </c>
      <c r="K6" s="39" t="s">
        <v>199</v>
      </c>
      <c r="L6" s="39"/>
      <c r="M6" s="39"/>
      <c r="N6" s="117"/>
    </row>
    <row r="7" customFormat="false" ht="15" hidden="false" customHeight="true" outlineLevel="0" collapsed="false">
      <c r="A7" s="41" t="s">
        <v>200</v>
      </c>
      <c r="B7" s="32" t="n">
        <v>187.1</v>
      </c>
      <c r="C7" s="32" t="n">
        <v>167</v>
      </c>
      <c r="D7" s="32" t="n">
        <v>19959.1</v>
      </c>
      <c r="E7" s="32" t="n">
        <v>119</v>
      </c>
      <c r="F7" s="32" t="n">
        <v>42.1</v>
      </c>
      <c r="G7" s="32" t="n">
        <v>33.2</v>
      </c>
      <c r="H7" s="32" t="n">
        <v>3942.1</v>
      </c>
      <c r="I7" s="32" t="n">
        <v>117.3</v>
      </c>
      <c r="J7" s="32" t="n">
        <v>145</v>
      </c>
      <c r="K7" s="32" t="n">
        <v>133.8</v>
      </c>
      <c r="L7" s="32" t="n">
        <v>16017</v>
      </c>
      <c r="M7" s="32" t="n">
        <v>119.4</v>
      </c>
      <c r="N7" s="119" t="s">
        <v>201</v>
      </c>
    </row>
    <row r="8" customFormat="false" ht="15" hidden="false" customHeight="true" outlineLevel="0" collapsed="false">
      <c r="A8" s="46" t="s">
        <v>202</v>
      </c>
      <c r="B8" s="48" t="n">
        <v>23.6</v>
      </c>
      <c r="C8" s="48" t="n">
        <v>22.1</v>
      </c>
      <c r="D8" s="48" t="n">
        <v>2596.2</v>
      </c>
      <c r="E8" s="48" t="n">
        <v>117.7</v>
      </c>
      <c r="F8" s="48" t="n">
        <v>11.8</v>
      </c>
      <c r="G8" s="48" t="n">
        <v>10.3</v>
      </c>
      <c r="H8" s="48" t="n">
        <v>1239.5</v>
      </c>
      <c r="I8" s="48" t="n">
        <v>119.9</v>
      </c>
      <c r="J8" s="48" t="n">
        <v>11.8</v>
      </c>
      <c r="K8" s="48" t="n">
        <v>11.8</v>
      </c>
      <c r="L8" s="48" t="n">
        <v>1356.7</v>
      </c>
      <c r="M8" s="48" t="n">
        <v>115.7</v>
      </c>
      <c r="N8" s="120" t="s">
        <v>203</v>
      </c>
    </row>
    <row r="9" customFormat="false" ht="15" hidden="false" customHeight="true" outlineLevel="0" collapsed="false">
      <c r="A9" s="46" t="s">
        <v>204</v>
      </c>
      <c r="B9" s="48" t="n">
        <v>4.5</v>
      </c>
      <c r="C9" s="48" t="n">
        <v>4.1</v>
      </c>
      <c r="D9" s="48" t="n">
        <v>415.7</v>
      </c>
      <c r="E9" s="48" t="n">
        <v>103.4</v>
      </c>
      <c r="F9" s="48" t="n">
        <v>1.4</v>
      </c>
      <c r="G9" s="48" t="n">
        <v>1.1</v>
      </c>
      <c r="H9" s="48" t="n">
        <v>78</v>
      </c>
      <c r="I9" s="48" t="n">
        <v>71.4</v>
      </c>
      <c r="J9" s="48" t="n">
        <v>3.1</v>
      </c>
      <c r="K9" s="48" t="n">
        <v>3</v>
      </c>
      <c r="L9" s="48" t="n">
        <v>337.7</v>
      </c>
      <c r="M9" s="48" t="n">
        <v>115.3</v>
      </c>
      <c r="N9" s="120" t="s">
        <v>205</v>
      </c>
    </row>
    <row r="10" customFormat="false" ht="15" hidden="false" customHeight="true" outlineLevel="0" collapsed="false">
      <c r="A10" s="46" t="s">
        <v>206</v>
      </c>
      <c r="B10" s="48" t="n">
        <v>16.2</v>
      </c>
      <c r="C10" s="48" t="n">
        <v>13.5</v>
      </c>
      <c r="D10" s="48" t="n">
        <v>1232.5</v>
      </c>
      <c r="E10" s="48" t="n">
        <v>91</v>
      </c>
      <c r="F10" s="48" t="n">
        <v>3.7</v>
      </c>
      <c r="G10" s="48" t="n">
        <v>2.6</v>
      </c>
      <c r="H10" s="48" t="n">
        <v>253.6</v>
      </c>
      <c r="I10" s="48" t="n">
        <v>97.4</v>
      </c>
      <c r="J10" s="48" t="n">
        <v>12.5</v>
      </c>
      <c r="K10" s="48" t="n">
        <v>10.9</v>
      </c>
      <c r="L10" s="48" t="n">
        <v>978.9</v>
      </c>
      <c r="M10" s="48" t="n">
        <v>89.5</v>
      </c>
      <c r="N10" s="120" t="s">
        <v>207</v>
      </c>
    </row>
    <row r="11" customFormat="false" ht="15" hidden="false" customHeight="true" outlineLevel="0" collapsed="false">
      <c r="A11" s="46" t="s">
        <v>208</v>
      </c>
      <c r="B11" s="48" t="n">
        <v>2.2</v>
      </c>
      <c r="C11" s="48" t="n">
        <v>2.1</v>
      </c>
      <c r="D11" s="48" t="n">
        <v>283.1</v>
      </c>
      <c r="E11" s="48" t="n">
        <v>133.3</v>
      </c>
      <c r="F11" s="53" t="s">
        <v>61</v>
      </c>
      <c r="G11" s="53" t="s">
        <v>61</v>
      </c>
      <c r="H11" s="53" t="s">
        <v>61</v>
      </c>
      <c r="I11" s="53" t="s">
        <v>61</v>
      </c>
      <c r="J11" s="53" t="s">
        <v>61</v>
      </c>
      <c r="K11" s="53" t="s">
        <v>61</v>
      </c>
      <c r="L11" s="53" t="s">
        <v>61</v>
      </c>
      <c r="M11" s="53" t="s">
        <v>61</v>
      </c>
      <c r="N11" s="120" t="s">
        <v>209</v>
      </c>
    </row>
    <row r="12" customFormat="false" ht="15" hidden="false" customHeight="true" outlineLevel="0" collapsed="false">
      <c r="A12" s="46" t="s">
        <v>210</v>
      </c>
      <c r="B12" s="48" t="n">
        <v>4.4</v>
      </c>
      <c r="C12" s="48" t="n">
        <v>4</v>
      </c>
      <c r="D12" s="48" t="n">
        <v>483</v>
      </c>
      <c r="E12" s="48" t="n">
        <v>120.4</v>
      </c>
      <c r="F12" s="48" t="n">
        <v>0.7</v>
      </c>
      <c r="G12" s="48" t="n">
        <v>0.6</v>
      </c>
      <c r="H12" s="48" t="n">
        <v>18.8</v>
      </c>
      <c r="I12" s="48" t="n">
        <v>32.7</v>
      </c>
      <c r="J12" s="48" t="n">
        <v>3.7</v>
      </c>
      <c r="K12" s="48" t="n">
        <v>3.4</v>
      </c>
      <c r="L12" s="48" t="n">
        <v>464.2</v>
      </c>
      <c r="M12" s="48" t="n">
        <v>135</v>
      </c>
      <c r="N12" s="120" t="s">
        <v>211</v>
      </c>
    </row>
    <row r="13" customFormat="false" ht="15" hidden="false" customHeight="true" outlineLevel="0" collapsed="false">
      <c r="A13" s="46" t="s">
        <v>212</v>
      </c>
      <c r="B13" s="48" t="n">
        <v>13.3</v>
      </c>
      <c r="C13" s="48" t="n">
        <v>12.5</v>
      </c>
      <c r="D13" s="48" t="n">
        <v>1093.2</v>
      </c>
      <c r="E13" s="48" t="n">
        <v>86.1</v>
      </c>
      <c r="F13" s="48" t="n">
        <v>1.4</v>
      </c>
      <c r="G13" s="48" t="n">
        <v>0.7</v>
      </c>
      <c r="H13" s="48" t="n">
        <v>164.1</v>
      </c>
      <c r="I13" s="48" t="n">
        <v>217.4</v>
      </c>
      <c r="J13" s="48" t="n">
        <v>11.9</v>
      </c>
      <c r="K13" s="48" t="n">
        <v>11.8</v>
      </c>
      <c r="L13" s="48" t="n">
        <v>929.1</v>
      </c>
      <c r="M13" s="48" t="n">
        <v>77.8</v>
      </c>
      <c r="N13" s="120" t="s">
        <v>213</v>
      </c>
    </row>
    <row r="14" customFormat="false" ht="15" hidden="false" customHeight="true" outlineLevel="0" collapsed="false">
      <c r="A14" s="46" t="s">
        <v>214</v>
      </c>
      <c r="B14" s="48" t="n">
        <v>1.7</v>
      </c>
      <c r="C14" s="48" t="n">
        <v>1.3</v>
      </c>
      <c r="D14" s="48" t="n">
        <v>136.7</v>
      </c>
      <c r="E14" s="48" t="n">
        <v>108.4</v>
      </c>
      <c r="F14" s="48" t="n">
        <v>0.7</v>
      </c>
      <c r="G14" s="48" t="n">
        <v>0.4</v>
      </c>
      <c r="H14" s="48" t="n">
        <v>0.3</v>
      </c>
      <c r="I14" s="48" t="n">
        <v>0.8</v>
      </c>
      <c r="J14" s="48" t="n">
        <v>1</v>
      </c>
      <c r="K14" s="48" t="n">
        <v>0.9</v>
      </c>
      <c r="L14" s="48" t="n">
        <v>136.4</v>
      </c>
      <c r="M14" s="48" t="n">
        <v>154.7</v>
      </c>
      <c r="N14" s="120" t="s">
        <v>215</v>
      </c>
    </row>
    <row r="15" customFormat="false" ht="15" hidden="false" customHeight="true" outlineLevel="0" collapsed="false">
      <c r="A15" s="46" t="s">
        <v>216</v>
      </c>
      <c r="B15" s="48" t="n">
        <v>8.4</v>
      </c>
      <c r="C15" s="48" t="n">
        <v>7.6</v>
      </c>
      <c r="D15" s="48" t="n">
        <v>588.9</v>
      </c>
      <c r="E15" s="48" t="n">
        <v>78.2</v>
      </c>
      <c r="F15" s="48" t="n">
        <v>0.8</v>
      </c>
      <c r="G15" s="48" t="n">
        <v>0.6</v>
      </c>
      <c r="H15" s="48" t="n">
        <v>46.3</v>
      </c>
      <c r="I15" s="48" t="n">
        <v>76.3</v>
      </c>
      <c r="J15" s="48" t="n">
        <v>7.6</v>
      </c>
      <c r="K15" s="48" t="n">
        <v>7</v>
      </c>
      <c r="L15" s="48" t="n">
        <v>542.6</v>
      </c>
      <c r="M15" s="48" t="n">
        <v>78.3</v>
      </c>
      <c r="N15" s="120" t="s">
        <v>217</v>
      </c>
    </row>
    <row r="16" customFormat="false" ht="15" hidden="false" customHeight="true" outlineLevel="0" collapsed="false">
      <c r="A16" s="46" t="s">
        <v>218</v>
      </c>
      <c r="B16" s="48" t="n">
        <v>9.8</v>
      </c>
      <c r="C16" s="48" t="n">
        <v>8.6</v>
      </c>
      <c r="D16" s="48" t="n">
        <v>886.2</v>
      </c>
      <c r="E16" s="48" t="n">
        <v>104.1</v>
      </c>
      <c r="F16" s="48" t="n">
        <v>2.5</v>
      </c>
      <c r="G16" s="48" t="n">
        <v>1.8</v>
      </c>
      <c r="H16" s="48" t="n">
        <v>276.4</v>
      </c>
      <c r="I16" s="48" t="n">
        <v>152.2</v>
      </c>
      <c r="J16" s="48" t="n">
        <v>7.3</v>
      </c>
      <c r="K16" s="48" t="n">
        <v>6.8</v>
      </c>
      <c r="L16" s="48" t="n">
        <v>609.8</v>
      </c>
      <c r="M16" s="48" t="n">
        <v>91.1</v>
      </c>
      <c r="N16" s="120" t="s">
        <v>219</v>
      </c>
    </row>
    <row r="17" customFormat="false" ht="15" hidden="false" customHeight="true" outlineLevel="0" collapsed="false">
      <c r="A17" s="46" t="s">
        <v>220</v>
      </c>
      <c r="B17" s="48" t="n">
        <v>4.4</v>
      </c>
      <c r="C17" s="48" t="n">
        <v>3.7</v>
      </c>
      <c r="D17" s="48" t="n">
        <v>250.7</v>
      </c>
      <c r="E17" s="48" t="n">
        <v>63</v>
      </c>
      <c r="F17" s="48" t="n">
        <v>1.1</v>
      </c>
      <c r="G17" s="48" t="n">
        <v>0.7</v>
      </c>
      <c r="H17" s="48" t="n">
        <v>13.9</v>
      </c>
      <c r="I17" s="48" t="n">
        <v>15.7</v>
      </c>
      <c r="J17" s="48" t="n">
        <v>3.3</v>
      </c>
      <c r="K17" s="48" t="n">
        <v>3</v>
      </c>
      <c r="L17" s="48" t="n">
        <v>236.8</v>
      </c>
      <c r="M17" s="48" t="n">
        <v>76.5</v>
      </c>
      <c r="N17" s="120" t="s">
        <v>221</v>
      </c>
    </row>
    <row r="18" customFormat="false" ht="15" hidden="false" customHeight="true" outlineLevel="0" collapsed="false">
      <c r="A18" s="46" t="s">
        <v>222</v>
      </c>
      <c r="B18" s="48" t="n">
        <v>4.7</v>
      </c>
      <c r="C18" s="48" t="n">
        <v>3</v>
      </c>
      <c r="D18" s="48" t="n">
        <v>438.1</v>
      </c>
      <c r="E18" s="48" t="n">
        <v>144</v>
      </c>
      <c r="F18" s="53" t="s">
        <v>61</v>
      </c>
      <c r="G18" s="53" t="s">
        <v>61</v>
      </c>
      <c r="H18" s="53" t="s">
        <v>61</v>
      </c>
      <c r="I18" s="53" t="s">
        <v>61</v>
      </c>
      <c r="J18" s="53" t="s">
        <v>61</v>
      </c>
      <c r="K18" s="53" t="s">
        <v>61</v>
      </c>
      <c r="L18" s="53" t="s">
        <v>61</v>
      </c>
      <c r="M18" s="53" t="s">
        <v>61</v>
      </c>
      <c r="N18" s="120" t="s">
        <v>223</v>
      </c>
    </row>
    <row r="19" customFormat="false" ht="15" hidden="false" customHeight="true" outlineLevel="0" collapsed="false">
      <c r="A19" s="46" t="s">
        <v>224</v>
      </c>
      <c r="B19" s="48" t="n">
        <v>14.2</v>
      </c>
      <c r="C19" s="48" t="n">
        <v>13.1</v>
      </c>
      <c r="D19" s="48" t="n">
        <v>1464.7</v>
      </c>
      <c r="E19" s="48" t="n">
        <v>110.5</v>
      </c>
      <c r="F19" s="48" t="n">
        <v>1.6</v>
      </c>
      <c r="G19" s="48" t="n">
        <v>1.3</v>
      </c>
      <c r="H19" s="48" t="n">
        <v>297.4</v>
      </c>
      <c r="I19" s="48" t="n">
        <v>220.2</v>
      </c>
      <c r="J19" s="48" t="n">
        <v>12.6</v>
      </c>
      <c r="K19" s="48" t="n">
        <v>11.8</v>
      </c>
      <c r="L19" s="48" t="n">
        <v>1167.3</v>
      </c>
      <c r="M19" s="48" t="n">
        <v>98.1</v>
      </c>
      <c r="N19" s="120" t="s">
        <v>225</v>
      </c>
    </row>
    <row r="20" customFormat="false" ht="15" hidden="false" customHeight="true" outlineLevel="0" collapsed="false">
      <c r="A20" s="46" t="s">
        <v>226</v>
      </c>
      <c r="B20" s="48" t="n">
        <v>3.9</v>
      </c>
      <c r="C20" s="48" t="n">
        <v>3.1</v>
      </c>
      <c r="D20" s="48" t="n">
        <v>172.4</v>
      </c>
      <c r="E20" s="48" t="n">
        <v>55.1</v>
      </c>
      <c r="F20" s="48" t="n">
        <v>2.1</v>
      </c>
      <c r="G20" s="48" t="n">
        <v>1.4</v>
      </c>
      <c r="H20" s="48" t="n">
        <v>23.5</v>
      </c>
      <c r="I20" s="48" t="n">
        <v>16.6</v>
      </c>
      <c r="J20" s="48" t="n">
        <v>1.8</v>
      </c>
      <c r="K20" s="48" t="n">
        <v>1.7</v>
      </c>
      <c r="L20" s="48" t="n">
        <v>148.9</v>
      </c>
      <c r="M20" s="48" t="n">
        <v>87.1</v>
      </c>
      <c r="N20" s="120" t="s">
        <v>227</v>
      </c>
    </row>
    <row r="21" customFormat="false" ht="15" hidden="false" customHeight="true" outlineLevel="0" collapsed="false">
      <c r="A21" s="46" t="s">
        <v>228</v>
      </c>
      <c r="B21" s="48" t="n">
        <v>8.2</v>
      </c>
      <c r="C21" s="48" t="n">
        <v>7.2</v>
      </c>
      <c r="D21" s="48" t="n">
        <v>938.2</v>
      </c>
      <c r="E21" s="48" t="n">
        <v>128.7</v>
      </c>
      <c r="F21" s="48" t="n">
        <v>2.3</v>
      </c>
      <c r="G21" s="48" t="n">
        <v>1.8</v>
      </c>
      <c r="H21" s="48" t="n">
        <v>47.3</v>
      </c>
      <c r="I21" s="48" t="n">
        <v>25.2</v>
      </c>
      <c r="J21" s="48" t="n">
        <v>5.9</v>
      </c>
      <c r="K21" s="48" t="n">
        <v>5.4</v>
      </c>
      <c r="L21" s="48" t="n">
        <v>890.9</v>
      </c>
      <c r="M21" s="48" t="n">
        <v>164.6</v>
      </c>
      <c r="N21" s="120" t="s">
        <v>229</v>
      </c>
    </row>
    <row r="22" customFormat="false" ht="15" hidden="false" customHeight="true" outlineLevel="0" collapsed="false">
      <c r="A22" s="46" t="s">
        <v>230</v>
      </c>
      <c r="B22" s="48" t="n">
        <v>6.2</v>
      </c>
      <c r="C22" s="48" t="n">
        <v>5.2</v>
      </c>
      <c r="D22" s="48" t="n">
        <v>1223.7</v>
      </c>
      <c r="E22" s="48" t="n">
        <v>235.8</v>
      </c>
      <c r="F22" s="48" t="n">
        <v>0.9</v>
      </c>
      <c r="G22" s="48" t="n">
        <v>0.5</v>
      </c>
      <c r="H22" s="48" t="n">
        <v>36.1</v>
      </c>
      <c r="I22" s="48" t="n">
        <v>73.5</v>
      </c>
      <c r="J22" s="48" t="n">
        <v>5.3</v>
      </c>
      <c r="K22" s="48" t="n">
        <v>4.7</v>
      </c>
      <c r="L22" s="48" t="n">
        <v>1187.6</v>
      </c>
      <c r="M22" s="48" t="n">
        <v>252.7</v>
      </c>
      <c r="N22" s="120" t="s">
        <v>231</v>
      </c>
    </row>
    <row r="23" customFormat="false" ht="15" hidden="false" customHeight="true" outlineLevel="0" collapsed="false">
      <c r="A23" s="46" t="s">
        <v>232</v>
      </c>
      <c r="B23" s="48" t="n">
        <v>7.3</v>
      </c>
      <c r="C23" s="48" t="n">
        <v>6.6</v>
      </c>
      <c r="D23" s="48" t="n">
        <v>890.5</v>
      </c>
      <c r="E23" s="48" t="n">
        <v>132.1</v>
      </c>
      <c r="F23" s="48" t="n">
        <v>0.2</v>
      </c>
      <c r="G23" s="48" t="n">
        <v>0.2</v>
      </c>
      <c r="H23" s="48" t="n">
        <v>4.4</v>
      </c>
      <c r="I23" s="48" t="n">
        <v>23.9</v>
      </c>
      <c r="J23" s="48" t="n">
        <v>7.1</v>
      </c>
      <c r="K23" s="48" t="n">
        <v>6.4</v>
      </c>
      <c r="L23" s="48" t="n">
        <v>886.1</v>
      </c>
      <c r="M23" s="48" t="n">
        <v>135.1</v>
      </c>
      <c r="N23" s="120" t="s">
        <v>233</v>
      </c>
    </row>
    <row r="24" customFormat="false" ht="15" hidden="false" customHeight="true" outlineLevel="0" collapsed="false">
      <c r="A24" s="46" t="s">
        <v>234</v>
      </c>
      <c r="B24" s="48" t="n">
        <v>3.2</v>
      </c>
      <c r="C24" s="48" t="n">
        <v>3</v>
      </c>
      <c r="D24" s="48" t="n">
        <v>149.6</v>
      </c>
      <c r="E24" s="48" t="n">
        <v>48.6</v>
      </c>
      <c r="F24" s="48" t="n">
        <v>0.6</v>
      </c>
      <c r="G24" s="48" t="n">
        <v>0.6</v>
      </c>
      <c r="H24" s="48" t="n">
        <v>11.2</v>
      </c>
      <c r="I24" s="48" t="n">
        <v>20.4</v>
      </c>
      <c r="J24" s="48" t="n">
        <v>2.6</v>
      </c>
      <c r="K24" s="48" t="n">
        <v>2.4</v>
      </c>
      <c r="L24" s="48" t="n">
        <v>138.4</v>
      </c>
      <c r="M24" s="48" t="n">
        <v>54.7</v>
      </c>
      <c r="N24" s="120" t="s">
        <v>235</v>
      </c>
    </row>
    <row r="25" customFormat="false" ht="15" hidden="false" customHeight="true" outlineLevel="0" collapsed="false">
      <c r="A25" s="46" t="s">
        <v>236</v>
      </c>
      <c r="B25" s="48" t="n">
        <v>6.3</v>
      </c>
      <c r="C25" s="48" t="n">
        <v>5.7</v>
      </c>
      <c r="D25" s="48" t="n">
        <v>1077.1</v>
      </c>
      <c r="E25" s="48" t="n">
        <v>190.3</v>
      </c>
      <c r="F25" s="48" t="n">
        <v>1.6</v>
      </c>
      <c r="G25" s="48" t="n">
        <v>1.2</v>
      </c>
      <c r="H25" s="48" t="n">
        <v>501.6</v>
      </c>
      <c r="I25" s="48" t="n">
        <v>410.8</v>
      </c>
      <c r="J25" s="48" t="n">
        <v>4.7</v>
      </c>
      <c r="K25" s="48" t="n">
        <v>4.5</v>
      </c>
      <c r="L25" s="48" t="n">
        <v>575.5</v>
      </c>
      <c r="M25" s="48" t="n">
        <v>129.7</v>
      </c>
      <c r="N25" s="120" t="s">
        <v>237</v>
      </c>
    </row>
    <row r="26" customFormat="false" ht="15" hidden="false" customHeight="true" outlineLevel="0" collapsed="false">
      <c r="A26" s="46" t="s">
        <v>238</v>
      </c>
      <c r="B26" s="48" t="n">
        <v>5.9</v>
      </c>
      <c r="C26" s="48" t="n">
        <v>5.1</v>
      </c>
      <c r="D26" s="48" t="n">
        <v>309.3</v>
      </c>
      <c r="E26" s="48" t="n">
        <v>60.9</v>
      </c>
      <c r="F26" s="48" t="n">
        <v>1</v>
      </c>
      <c r="G26" s="48" t="n">
        <v>0.8</v>
      </c>
      <c r="H26" s="48" t="n">
        <v>19</v>
      </c>
      <c r="I26" s="48" t="n">
        <v>24.5</v>
      </c>
      <c r="J26" s="48" t="n">
        <v>4.9</v>
      </c>
      <c r="K26" s="48" t="n">
        <v>4.3</v>
      </c>
      <c r="L26" s="48" t="n">
        <v>290.3</v>
      </c>
      <c r="M26" s="48" t="n">
        <v>67.4</v>
      </c>
      <c r="N26" s="120" t="s">
        <v>239</v>
      </c>
    </row>
    <row r="27" customFormat="false" ht="15" hidden="false" customHeight="true" outlineLevel="0" collapsed="false">
      <c r="A27" s="46" t="s">
        <v>240</v>
      </c>
      <c r="B27" s="48" t="s">
        <v>150</v>
      </c>
      <c r="C27" s="48" t="s">
        <v>150</v>
      </c>
      <c r="D27" s="48" t="s">
        <v>150</v>
      </c>
      <c r="E27" s="48" t="s">
        <v>150</v>
      </c>
      <c r="F27" s="53" t="s">
        <v>61</v>
      </c>
      <c r="G27" s="53" t="s">
        <v>61</v>
      </c>
      <c r="H27" s="53" t="s">
        <v>61</v>
      </c>
      <c r="I27" s="53" t="s">
        <v>61</v>
      </c>
      <c r="J27" s="48" t="s">
        <v>150</v>
      </c>
      <c r="K27" s="48" t="s">
        <v>150</v>
      </c>
      <c r="L27" s="48" t="s">
        <v>150</v>
      </c>
      <c r="M27" s="48" t="s">
        <v>150</v>
      </c>
      <c r="N27" s="120" t="s">
        <v>241</v>
      </c>
    </row>
    <row r="28" customFormat="false" ht="15" hidden="false" customHeight="true" outlineLevel="0" collapsed="false">
      <c r="A28" s="46" t="s">
        <v>242</v>
      </c>
      <c r="B28" s="48" t="n">
        <v>13.3</v>
      </c>
      <c r="C28" s="48" t="n">
        <v>12.1</v>
      </c>
      <c r="D28" s="48" t="n">
        <v>2114</v>
      </c>
      <c r="E28" s="48" t="n">
        <v>175.3</v>
      </c>
      <c r="F28" s="48" t="n">
        <v>2.1</v>
      </c>
      <c r="G28" s="48" t="n">
        <v>1.5</v>
      </c>
      <c r="H28" s="48" t="n">
        <v>288.6</v>
      </c>
      <c r="I28" s="48" t="n">
        <v>185.8</v>
      </c>
      <c r="J28" s="48" t="n">
        <v>11.2</v>
      </c>
      <c r="K28" s="48" t="n">
        <v>10.6</v>
      </c>
      <c r="L28" s="48" t="n">
        <v>1825.4</v>
      </c>
      <c r="M28" s="48" t="n">
        <v>173.8</v>
      </c>
      <c r="N28" s="120" t="s">
        <v>243</v>
      </c>
    </row>
    <row r="29" customFormat="false" ht="15" hidden="false" customHeight="true" outlineLevel="0" collapsed="false">
      <c r="A29" s="46" t="s">
        <v>244</v>
      </c>
      <c r="B29" s="48" t="n">
        <v>5.4</v>
      </c>
      <c r="C29" s="48" t="n">
        <v>5</v>
      </c>
      <c r="D29" s="48" t="n">
        <v>361.7</v>
      </c>
      <c r="E29" s="48" t="n">
        <v>70.9</v>
      </c>
      <c r="F29" s="48" t="n">
        <v>1.5</v>
      </c>
      <c r="G29" s="48" t="n">
        <v>1.3</v>
      </c>
      <c r="H29" s="48" t="n">
        <v>64.1</v>
      </c>
      <c r="I29" s="48" t="n">
        <v>47</v>
      </c>
      <c r="J29" s="48" t="n">
        <v>3.9</v>
      </c>
      <c r="K29" s="48" t="n">
        <v>3.7</v>
      </c>
      <c r="L29" s="48" t="n">
        <v>297.6</v>
      </c>
      <c r="M29" s="48" t="n">
        <v>79.6</v>
      </c>
      <c r="N29" s="120" t="s">
        <v>245</v>
      </c>
    </row>
    <row r="30" customFormat="false" ht="15" hidden="false" customHeight="true" outlineLevel="0" collapsed="false">
      <c r="A30" s="46" t="s">
        <v>246</v>
      </c>
      <c r="B30" s="48" t="n">
        <v>16.6</v>
      </c>
      <c r="C30" s="48" t="n">
        <v>15.2</v>
      </c>
      <c r="D30" s="48" t="n">
        <v>2672.1</v>
      </c>
      <c r="E30" s="48" t="n">
        <v>175.2</v>
      </c>
      <c r="F30" s="48" t="n">
        <v>3.3</v>
      </c>
      <c r="G30" s="48" t="n">
        <v>3</v>
      </c>
      <c r="H30" s="48" t="n">
        <v>534</v>
      </c>
      <c r="I30" s="48" t="n">
        <v>178.6</v>
      </c>
      <c r="J30" s="48" t="n">
        <v>13.3</v>
      </c>
      <c r="K30" s="48" t="n">
        <v>12.2</v>
      </c>
      <c r="L30" s="48" t="n">
        <v>2138.1</v>
      </c>
      <c r="M30" s="48" t="n">
        <v>174.3</v>
      </c>
      <c r="N30" s="120" t="s">
        <v>247</v>
      </c>
    </row>
    <row r="31" customFormat="false" ht="15" hidden="false" customHeight="true" outlineLevel="0" collapsed="false">
      <c r="A31" s="121" t="s">
        <v>248</v>
      </c>
      <c r="B31" s="48" t="n">
        <v>3.1</v>
      </c>
      <c r="C31" s="48" t="n">
        <v>2.9</v>
      </c>
      <c r="D31" s="48" t="n">
        <v>175.2</v>
      </c>
      <c r="E31" s="48" t="n">
        <v>61.2</v>
      </c>
      <c r="F31" s="48" t="n">
        <v>0.2</v>
      </c>
      <c r="G31" s="48" t="n">
        <v>0.2</v>
      </c>
      <c r="H31" s="48" t="n">
        <v>3.2</v>
      </c>
      <c r="I31" s="48" t="n">
        <v>15.5</v>
      </c>
      <c r="J31" s="48" t="n">
        <v>2.9</v>
      </c>
      <c r="K31" s="48" t="n">
        <v>2.7</v>
      </c>
      <c r="L31" s="48" t="n">
        <v>172</v>
      </c>
      <c r="M31" s="48" t="n">
        <v>64.7</v>
      </c>
      <c r="N31" s="120" t="s">
        <v>249</v>
      </c>
    </row>
    <row r="32" s="68" customFormat="true" ht="32.1" hidden="false" customHeight="true" outlineLevel="0" collapsed="false">
      <c r="A32" s="122" t="s">
        <v>164</v>
      </c>
      <c r="B32" s="122"/>
      <c r="C32" s="122"/>
      <c r="D32" s="122"/>
      <c r="E32" s="122"/>
      <c r="F32" s="122"/>
      <c r="G32" s="122"/>
      <c r="H32" s="122"/>
      <c r="I32" s="122"/>
      <c r="J32" s="122"/>
      <c r="K32" s="122"/>
      <c r="L32" s="122"/>
      <c r="M32" s="122"/>
      <c r="N32" s="123"/>
      <c r="P32" s="124"/>
      <c r="Q32" s="124"/>
      <c r="R32" s="124"/>
      <c r="S32" s="124"/>
      <c r="T32" s="124"/>
      <c r="U32" s="124"/>
      <c r="V32" s="124"/>
      <c r="W32" s="124"/>
      <c r="X32" s="124"/>
      <c r="Y32" s="124"/>
      <c r="Z32" s="124"/>
      <c r="AA32" s="124"/>
    </row>
    <row r="33" s="68" customFormat="true" ht="95.25" hidden="false" customHeight="true" outlineLevel="0" collapsed="false">
      <c r="A33" s="67" t="s">
        <v>165</v>
      </c>
      <c r="B33" s="67"/>
      <c r="C33" s="67"/>
      <c r="D33" s="67"/>
      <c r="E33" s="67"/>
      <c r="F33" s="67"/>
      <c r="G33" s="67"/>
      <c r="H33" s="67"/>
      <c r="I33" s="67"/>
      <c r="J33" s="67"/>
      <c r="K33" s="67"/>
      <c r="L33" s="67"/>
      <c r="M33" s="67"/>
      <c r="N33" s="106"/>
      <c r="P33" s="124"/>
      <c r="Q33" s="124"/>
      <c r="R33" s="124"/>
      <c r="S33" s="124"/>
      <c r="T33" s="124"/>
      <c r="U33" s="124"/>
      <c r="V33" s="124"/>
      <c r="W33" s="124"/>
      <c r="X33" s="124"/>
      <c r="Y33" s="124"/>
      <c r="Z33" s="124"/>
      <c r="AA33" s="124"/>
    </row>
    <row r="34" s="125" customFormat="true" ht="30" hidden="false" customHeight="true" outlineLevel="0" collapsed="false">
      <c r="A34" s="70" t="s">
        <v>250</v>
      </c>
      <c r="B34" s="70"/>
      <c r="C34" s="70"/>
      <c r="D34" s="70"/>
      <c r="E34" s="70"/>
      <c r="F34" s="70"/>
      <c r="G34" s="70"/>
      <c r="H34" s="70"/>
      <c r="I34" s="70"/>
      <c r="J34" s="70"/>
      <c r="K34" s="70"/>
      <c r="L34" s="70"/>
      <c r="M34" s="70"/>
      <c r="N34" s="123"/>
      <c r="P34" s="126"/>
      <c r="Q34" s="126"/>
      <c r="R34" s="126"/>
      <c r="S34" s="126"/>
      <c r="T34" s="126"/>
      <c r="U34" s="126"/>
      <c r="V34" s="126"/>
      <c r="W34" s="126"/>
      <c r="X34" s="126"/>
      <c r="Y34" s="126"/>
      <c r="Z34" s="126"/>
      <c r="AA34" s="126"/>
    </row>
    <row r="35" s="125" customFormat="true" ht="30.75" hidden="false" customHeight="true" outlineLevel="0" collapsed="false">
      <c r="A35" s="127" t="s">
        <v>251</v>
      </c>
      <c r="B35" s="127"/>
      <c r="C35" s="127"/>
      <c r="D35" s="127"/>
      <c r="E35" s="127"/>
      <c r="F35" s="127"/>
      <c r="G35" s="127"/>
      <c r="H35" s="127"/>
      <c r="I35" s="127"/>
      <c r="J35" s="127"/>
      <c r="K35" s="127"/>
      <c r="L35" s="127"/>
      <c r="M35" s="127"/>
      <c r="N35" s="128"/>
      <c r="P35" s="126"/>
      <c r="Q35" s="126"/>
      <c r="R35" s="126"/>
      <c r="S35" s="126"/>
      <c r="T35" s="126"/>
      <c r="U35" s="126"/>
      <c r="V35" s="126"/>
      <c r="W35" s="126"/>
      <c r="X35" s="126"/>
      <c r="Y35" s="126"/>
      <c r="Z35" s="126"/>
      <c r="AA35" s="126"/>
    </row>
    <row r="36" s="50" customFormat="true" ht="18" hidden="false" customHeight="true" outlineLevel="0" collapsed="false">
      <c r="A36" s="72" t="s">
        <v>252</v>
      </c>
      <c r="B36" s="72"/>
      <c r="C36" s="72"/>
      <c r="D36" s="72"/>
      <c r="E36" s="72"/>
      <c r="F36" s="72"/>
      <c r="G36" s="72"/>
      <c r="H36" s="72"/>
      <c r="I36" s="72"/>
      <c r="J36" s="72"/>
      <c r="K36" s="72"/>
      <c r="L36" s="72"/>
      <c r="M36" s="72"/>
      <c r="N36" s="72"/>
      <c r="P36" s="129"/>
      <c r="Q36" s="129"/>
      <c r="R36" s="129"/>
      <c r="S36" s="129"/>
      <c r="T36" s="129"/>
      <c r="U36" s="129"/>
      <c r="V36" s="129"/>
      <c r="W36" s="129"/>
      <c r="X36" s="129"/>
      <c r="Y36" s="129"/>
      <c r="Z36" s="129"/>
      <c r="AA36" s="129"/>
    </row>
    <row r="37" s="50" customFormat="true" ht="51.75" hidden="false" customHeight="true" outlineLevel="0" collapsed="false">
      <c r="A37" s="72" t="s">
        <v>169</v>
      </c>
      <c r="B37" s="72"/>
      <c r="C37" s="72"/>
      <c r="D37" s="72"/>
      <c r="E37" s="72"/>
      <c r="F37" s="72"/>
      <c r="G37" s="72"/>
      <c r="H37" s="72"/>
      <c r="I37" s="72"/>
      <c r="J37" s="72"/>
      <c r="K37" s="72"/>
      <c r="L37" s="72"/>
      <c r="M37" s="72"/>
      <c r="N37" s="130"/>
      <c r="P37" s="129"/>
      <c r="Q37" s="129"/>
      <c r="R37" s="129"/>
      <c r="S37" s="129"/>
      <c r="T37" s="129"/>
      <c r="U37" s="129"/>
      <c r="V37" s="129"/>
      <c r="W37" s="129"/>
      <c r="X37" s="129"/>
      <c r="Y37" s="129"/>
      <c r="Z37" s="129"/>
      <c r="AA37" s="129"/>
    </row>
    <row r="38" s="134" customFormat="true" ht="18" hidden="false" customHeight="true" outlineLevel="0" collapsed="false">
      <c r="A38" s="131"/>
      <c r="B38" s="132"/>
      <c r="C38" s="132"/>
      <c r="D38" s="132"/>
      <c r="E38" s="132"/>
      <c r="F38" s="132"/>
      <c r="G38" s="132"/>
      <c r="H38" s="132"/>
      <c r="I38" s="132"/>
      <c r="J38" s="132"/>
      <c r="K38" s="132"/>
      <c r="L38" s="132"/>
      <c r="M38" s="132"/>
      <c r="N38" s="133"/>
      <c r="P38" s="135"/>
      <c r="Q38" s="135"/>
      <c r="R38" s="135"/>
      <c r="S38" s="135"/>
      <c r="T38" s="135"/>
      <c r="U38" s="135"/>
      <c r="V38" s="135"/>
      <c r="W38" s="135"/>
      <c r="X38" s="135"/>
      <c r="Y38" s="135"/>
      <c r="Z38" s="135"/>
      <c r="AA38" s="135"/>
    </row>
    <row r="39" customFormat="false" ht="15.95" hidden="false" customHeight="true" outlineLevel="0" collapsed="false">
      <c r="A39" s="110" t="s">
        <v>190</v>
      </c>
      <c r="B39" s="110"/>
    </row>
    <row r="40" s="34" customFormat="true" ht="42.75" hidden="false" customHeight="true" outlineLevel="0" collapsed="false">
      <c r="A40" s="33" t="s">
        <v>191</v>
      </c>
      <c r="B40" s="33"/>
      <c r="C40" s="33"/>
      <c r="D40" s="33"/>
      <c r="E40" s="33"/>
      <c r="F40" s="33"/>
      <c r="G40" s="33"/>
      <c r="H40" s="33"/>
      <c r="I40" s="33"/>
      <c r="J40" s="33"/>
      <c r="K40" s="33"/>
      <c r="L40" s="33"/>
      <c r="M40" s="33"/>
      <c r="P40" s="111"/>
      <c r="Q40" s="111"/>
      <c r="R40" s="111"/>
      <c r="S40" s="111"/>
      <c r="T40" s="111"/>
      <c r="U40" s="111"/>
      <c r="V40" s="111"/>
      <c r="W40" s="111"/>
      <c r="X40" s="111"/>
      <c r="Y40" s="111"/>
      <c r="Z40" s="111"/>
      <c r="AA40" s="111"/>
    </row>
    <row r="41" customFormat="false" ht="18.75" hidden="false" customHeight="true" outlineLevel="0" collapsed="false">
      <c r="A41" s="136" t="s">
        <v>253</v>
      </c>
      <c r="B41" s="136"/>
      <c r="C41" s="136"/>
      <c r="D41" s="136"/>
      <c r="E41" s="136"/>
      <c r="F41" s="136"/>
      <c r="G41" s="136"/>
      <c r="H41" s="136"/>
      <c r="I41" s="136"/>
      <c r="J41" s="136"/>
      <c r="K41" s="136"/>
      <c r="L41" s="136"/>
      <c r="M41" s="136"/>
    </row>
    <row r="42" customFormat="false" ht="30.95" hidden="false" customHeight="true" outlineLevel="0" collapsed="false">
      <c r="A42" s="113"/>
      <c r="B42" s="116" t="s">
        <v>193</v>
      </c>
      <c r="C42" s="116"/>
      <c r="D42" s="116"/>
      <c r="E42" s="116"/>
      <c r="F42" s="115" t="s">
        <v>194</v>
      </c>
      <c r="G42" s="115"/>
      <c r="H42" s="115"/>
      <c r="I42" s="115"/>
      <c r="J42" s="116" t="s">
        <v>195</v>
      </c>
      <c r="K42" s="116"/>
      <c r="L42" s="116"/>
      <c r="M42" s="116"/>
      <c r="N42" s="117"/>
    </row>
    <row r="43" customFormat="false" ht="52.5" hidden="false" customHeight="true" outlineLevel="0" collapsed="false">
      <c r="A43" s="113"/>
      <c r="B43" s="39" t="s">
        <v>196</v>
      </c>
      <c r="C43" s="39"/>
      <c r="D43" s="39" t="s">
        <v>34</v>
      </c>
      <c r="E43" s="39" t="s">
        <v>35</v>
      </c>
      <c r="F43" s="39" t="s">
        <v>196</v>
      </c>
      <c r="G43" s="39"/>
      <c r="H43" s="39" t="s">
        <v>34</v>
      </c>
      <c r="I43" s="39" t="s">
        <v>35</v>
      </c>
      <c r="J43" s="39" t="s">
        <v>196</v>
      </c>
      <c r="K43" s="39"/>
      <c r="L43" s="39" t="s">
        <v>197</v>
      </c>
      <c r="M43" s="39" t="s">
        <v>35</v>
      </c>
      <c r="N43" s="117"/>
    </row>
    <row r="44" customFormat="false" ht="162" hidden="false" customHeight="true" outlineLevel="0" collapsed="false">
      <c r="A44" s="113"/>
      <c r="B44" s="118" t="s">
        <v>37</v>
      </c>
      <c r="C44" s="39" t="s">
        <v>198</v>
      </c>
      <c r="D44" s="39"/>
      <c r="E44" s="39"/>
      <c r="F44" s="118" t="s">
        <v>37</v>
      </c>
      <c r="G44" s="39" t="s">
        <v>199</v>
      </c>
      <c r="H44" s="39"/>
      <c r="I44" s="39"/>
      <c r="J44" s="39" t="s">
        <v>37</v>
      </c>
      <c r="K44" s="39" t="s">
        <v>199</v>
      </c>
      <c r="L44" s="39"/>
      <c r="M44" s="39"/>
      <c r="N44" s="117"/>
    </row>
    <row r="45" customFormat="false" ht="15" hidden="false" customHeight="true" outlineLevel="0" collapsed="false">
      <c r="A45" s="77" t="s">
        <v>200</v>
      </c>
      <c r="B45" s="32" t="n">
        <v>95.1</v>
      </c>
      <c r="C45" s="32" t="n">
        <v>87.4</v>
      </c>
      <c r="D45" s="32" t="n">
        <v>13231.5</v>
      </c>
      <c r="E45" s="32" t="n">
        <v>151.7</v>
      </c>
      <c r="F45" s="32" t="n">
        <v>25.2</v>
      </c>
      <c r="G45" s="32" t="n">
        <v>22.4</v>
      </c>
      <c r="H45" s="32" t="n">
        <v>3642.5</v>
      </c>
      <c r="I45" s="32" t="n">
        <v>163.3</v>
      </c>
      <c r="J45" s="32" t="n">
        <v>69.9</v>
      </c>
      <c r="K45" s="32" t="n">
        <v>65</v>
      </c>
      <c r="L45" s="32" t="n">
        <v>9589</v>
      </c>
      <c r="M45" s="32" t="n">
        <v>147.7</v>
      </c>
      <c r="N45" s="119" t="s">
        <v>201</v>
      </c>
    </row>
    <row r="46" customFormat="false" ht="15" hidden="false" customHeight="true" outlineLevel="0" collapsed="false">
      <c r="A46" s="137" t="s">
        <v>202</v>
      </c>
      <c r="B46" s="48" t="n">
        <v>17.7</v>
      </c>
      <c r="C46" s="48" t="n">
        <v>16.6</v>
      </c>
      <c r="D46" s="48" t="n">
        <v>2239.8</v>
      </c>
      <c r="E46" s="48" t="n">
        <v>135.3</v>
      </c>
      <c r="F46" s="48" t="n">
        <v>9.6</v>
      </c>
      <c r="G46" s="48" t="n">
        <v>8.5</v>
      </c>
      <c r="H46" s="48" t="n">
        <v>1153.3</v>
      </c>
      <c r="I46" s="48" t="n">
        <v>135.8</v>
      </c>
      <c r="J46" s="48" t="n">
        <v>8.1</v>
      </c>
      <c r="K46" s="48" t="n">
        <v>8.1</v>
      </c>
      <c r="L46" s="48" t="n">
        <v>1086.5</v>
      </c>
      <c r="M46" s="48" t="n">
        <v>134.9</v>
      </c>
      <c r="N46" s="120" t="s">
        <v>203</v>
      </c>
    </row>
    <row r="47" customFormat="false" ht="15" hidden="false" customHeight="true" outlineLevel="0" collapsed="false">
      <c r="A47" s="137" t="s">
        <v>204</v>
      </c>
      <c r="B47" s="48" t="n">
        <v>1.5</v>
      </c>
      <c r="C47" s="48" t="n">
        <v>1.4</v>
      </c>
      <c r="D47" s="48" t="n">
        <v>273.4</v>
      </c>
      <c r="E47" s="48" t="n">
        <v>195.4</v>
      </c>
      <c r="F47" s="48" t="n">
        <v>0.3</v>
      </c>
      <c r="G47" s="48" t="n">
        <v>0.2</v>
      </c>
      <c r="H47" s="48" t="n">
        <v>53.1</v>
      </c>
      <c r="I47" s="48" t="n">
        <v>234.8</v>
      </c>
      <c r="J47" s="48" t="n">
        <v>1.2</v>
      </c>
      <c r="K47" s="48" t="n">
        <v>1.2</v>
      </c>
      <c r="L47" s="48" t="n">
        <v>220.3</v>
      </c>
      <c r="M47" s="48" t="n">
        <v>187.8</v>
      </c>
      <c r="N47" s="120" t="s">
        <v>205</v>
      </c>
    </row>
    <row r="48" customFormat="false" ht="15" hidden="false" customHeight="true" outlineLevel="0" collapsed="false">
      <c r="A48" s="137" t="s">
        <v>206</v>
      </c>
      <c r="B48" s="48" t="n">
        <v>6.4</v>
      </c>
      <c r="C48" s="48" t="n">
        <v>5.2</v>
      </c>
      <c r="D48" s="48" t="n">
        <v>665</v>
      </c>
      <c r="E48" s="48" t="n">
        <v>127.5</v>
      </c>
      <c r="F48" s="48" t="n">
        <v>2</v>
      </c>
      <c r="G48" s="48" t="n">
        <v>1.7</v>
      </c>
      <c r="H48" s="48" t="n">
        <v>240</v>
      </c>
      <c r="I48" s="48" t="n">
        <v>143.9</v>
      </c>
      <c r="J48" s="48" t="n">
        <v>4.4</v>
      </c>
      <c r="K48" s="48" t="n">
        <v>3.5</v>
      </c>
      <c r="L48" s="48" t="n">
        <v>425</v>
      </c>
      <c r="M48" s="48" t="n">
        <v>119.8</v>
      </c>
      <c r="N48" s="120" t="s">
        <v>207</v>
      </c>
    </row>
    <row r="49" customFormat="false" ht="15" hidden="false" customHeight="true" outlineLevel="0" collapsed="false">
      <c r="A49" s="137" t="s">
        <v>208</v>
      </c>
      <c r="B49" s="48" t="n">
        <v>0.8</v>
      </c>
      <c r="C49" s="48" t="n">
        <v>0.8</v>
      </c>
      <c r="D49" s="48" t="n">
        <v>98.7</v>
      </c>
      <c r="E49" s="48" t="n">
        <v>135.3</v>
      </c>
      <c r="F49" s="53" t="s">
        <v>61</v>
      </c>
      <c r="G49" s="53" t="s">
        <v>61</v>
      </c>
      <c r="H49" s="53" t="s">
        <v>61</v>
      </c>
      <c r="I49" s="53" t="s">
        <v>61</v>
      </c>
      <c r="J49" s="53" t="s">
        <v>61</v>
      </c>
      <c r="K49" s="53" t="s">
        <v>61</v>
      </c>
      <c r="L49" s="53" t="s">
        <v>61</v>
      </c>
      <c r="M49" s="53" t="s">
        <v>61</v>
      </c>
      <c r="N49" s="120" t="s">
        <v>209</v>
      </c>
    </row>
    <row r="50" customFormat="false" ht="15" hidden="false" customHeight="true" outlineLevel="0" collapsed="false">
      <c r="A50" s="137" t="s">
        <v>210</v>
      </c>
      <c r="B50" s="48" t="n">
        <v>1.7</v>
      </c>
      <c r="C50" s="48" t="n">
        <v>1.6</v>
      </c>
      <c r="D50" s="48" t="n">
        <v>281.1</v>
      </c>
      <c r="E50" s="48" t="n">
        <v>176.9</v>
      </c>
      <c r="F50" s="48" t="n">
        <v>0.1</v>
      </c>
      <c r="G50" s="48" t="n">
        <v>0.1</v>
      </c>
      <c r="H50" s="48" t="n">
        <v>7.1</v>
      </c>
      <c r="I50" s="48" t="n">
        <v>63.3</v>
      </c>
      <c r="J50" s="48" t="n">
        <v>1.6</v>
      </c>
      <c r="K50" s="48" t="n">
        <v>1.5</v>
      </c>
      <c r="L50" s="48" t="n">
        <v>274</v>
      </c>
      <c r="M50" s="48" t="n">
        <v>185.4</v>
      </c>
      <c r="N50" s="120" t="s">
        <v>211</v>
      </c>
    </row>
    <row r="51" customFormat="false" ht="15" hidden="false" customHeight="true" outlineLevel="0" collapsed="false">
      <c r="A51" s="137" t="s">
        <v>212</v>
      </c>
      <c r="B51" s="48" t="n">
        <v>8</v>
      </c>
      <c r="C51" s="48" t="n">
        <v>7.9</v>
      </c>
      <c r="D51" s="48" t="n">
        <v>876.1</v>
      </c>
      <c r="E51" s="48" t="n">
        <v>110.8</v>
      </c>
      <c r="F51" s="48" t="n">
        <v>0.7</v>
      </c>
      <c r="G51" s="48" t="n">
        <v>0.6</v>
      </c>
      <c r="H51" s="48" t="n">
        <v>161.1</v>
      </c>
      <c r="I51" s="48" t="n">
        <v>272.5</v>
      </c>
      <c r="J51" s="48" t="n">
        <v>7.3</v>
      </c>
      <c r="K51" s="48" t="n">
        <v>7.3</v>
      </c>
      <c r="L51" s="48" t="n">
        <v>715</v>
      </c>
      <c r="M51" s="48" t="n">
        <v>97.7</v>
      </c>
      <c r="N51" s="120" t="s">
        <v>213</v>
      </c>
    </row>
    <row r="52" customFormat="false" ht="15" hidden="false" customHeight="true" outlineLevel="0" collapsed="false">
      <c r="A52" s="137" t="s">
        <v>214</v>
      </c>
      <c r="B52" s="48" t="n">
        <v>0.5</v>
      </c>
      <c r="C52" s="48" t="n">
        <v>0.5</v>
      </c>
      <c r="D52" s="48" t="n">
        <v>47.3</v>
      </c>
      <c r="E52" s="48" t="n">
        <v>118.2</v>
      </c>
      <c r="F52" s="53" t="s">
        <v>61</v>
      </c>
      <c r="G52" s="53" t="s">
        <v>61</v>
      </c>
      <c r="H52" s="53" t="s">
        <v>61</v>
      </c>
      <c r="I52" s="53" t="s">
        <v>61</v>
      </c>
      <c r="J52" s="53" t="s">
        <v>61</v>
      </c>
      <c r="K52" s="53" t="s">
        <v>61</v>
      </c>
      <c r="L52" s="53" t="s">
        <v>61</v>
      </c>
      <c r="M52" s="53" t="s">
        <v>61</v>
      </c>
      <c r="N52" s="120" t="s">
        <v>215</v>
      </c>
    </row>
    <row r="53" customFormat="false" ht="15" hidden="false" customHeight="true" outlineLevel="0" collapsed="false">
      <c r="A53" s="137" t="s">
        <v>216</v>
      </c>
      <c r="B53" s="48" t="n">
        <v>4.7</v>
      </c>
      <c r="C53" s="48" t="n">
        <v>4.4</v>
      </c>
      <c r="D53" s="48" t="n">
        <v>430.3</v>
      </c>
      <c r="E53" s="48" t="n">
        <v>98.5</v>
      </c>
      <c r="F53" s="48" t="n">
        <v>0.4</v>
      </c>
      <c r="G53" s="48" t="n">
        <v>0.4</v>
      </c>
      <c r="H53" s="48" t="n">
        <v>35.3</v>
      </c>
      <c r="I53" s="48" t="n">
        <v>91.9</v>
      </c>
      <c r="J53" s="48" t="n">
        <v>4.3</v>
      </c>
      <c r="K53" s="48" t="n">
        <v>4</v>
      </c>
      <c r="L53" s="48" t="n">
        <v>395</v>
      </c>
      <c r="M53" s="48" t="n">
        <v>99.1</v>
      </c>
      <c r="N53" s="120" t="s">
        <v>217</v>
      </c>
    </row>
    <row r="54" customFormat="false" ht="15" hidden="false" customHeight="true" outlineLevel="0" collapsed="false">
      <c r="A54" s="137" t="s">
        <v>218</v>
      </c>
      <c r="B54" s="48" t="n">
        <v>4</v>
      </c>
      <c r="C54" s="48" t="n">
        <v>3.7</v>
      </c>
      <c r="D54" s="48" t="n">
        <v>543.8</v>
      </c>
      <c r="E54" s="48" t="n">
        <v>147.3</v>
      </c>
      <c r="F54" s="48" t="n">
        <v>1.3</v>
      </c>
      <c r="G54" s="48" t="n">
        <v>1.2</v>
      </c>
      <c r="H54" s="48" t="n">
        <v>263.1</v>
      </c>
      <c r="I54" s="48" t="n">
        <v>214</v>
      </c>
      <c r="J54" s="48" t="n">
        <v>2.7</v>
      </c>
      <c r="K54" s="48" t="n">
        <v>2.5</v>
      </c>
      <c r="L54" s="48" t="n">
        <v>280.7</v>
      </c>
      <c r="M54" s="48" t="n">
        <v>114</v>
      </c>
      <c r="N54" s="120" t="s">
        <v>219</v>
      </c>
    </row>
    <row r="55" customFormat="false" ht="15" hidden="false" customHeight="true" outlineLevel="0" collapsed="false">
      <c r="A55" s="137" t="s">
        <v>220</v>
      </c>
      <c r="B55" s="48" t="n">
        <v>1.6</v>
      </c>
      <c r="C55" s="48" t="n">
        <v>1.4</v>
      </c>
      <c r="D55" s="48" t="n">
        <v>73.9</v>
      </c>
      <c r="E55" s="48" t="n">
        <v>50.7</v>
      </c>
      <c r="F55" s="48" t="n">
        <v>0.6</v>
      </c>
      <c r="G55" s="48" t="n">
        <v>0.5</v>
      </c>
      <c r="H55" s="48" t="n">
        <v>11</v>
      </c>
      <c r="I55" s="48" t="n">
        <v>20.5</v>
      </c>
      <c r="J55" s="48" t="n">
        <v>1</v>
      </c>
      <c r="K55" s="48" t="n">
        <v>0.9</v>
      </c>
      <c r="L55" s="48" t="n">
        <v>62.9</v>
      </c>
      <c r="M55" s="48" t="n">
        <v>68.3</v>
      </c>
      <c r="N55" s="120" t="s">
        <v>221</v>
      </c>
    </row>
    <row r="56" customFormat="false" ht="15" hidden="false" customHeight="true" outlineLevel="0" collapsed="false">
      <c r="A56" s="137" t="s">
        <v>222</v>
      </c>
      <c r="B56" s="48" t="n">
        <v>1.7</v>
      </c>
      <c r="C56" s="48" t="n">
        <v>1</v>
      </c>
      <c r="D56" s="48" t="n">
        <v>175.6</v>
      </c>
      <c r="E56" s="48" t="n">
        <v>170.5</v>
      </c>
      <c r="F56" s="53" t="s">
        <v>61</v>
      </c>
      <c r="G56" s="53" t="s">
        <v>61</v>
      </c>
      <c r="H56" s="53" t="s">
        <v>61</v>
      </c>
      <c r="I56" s="53" t="s">
        <v>61</v>
      </c>
      <c r="J56" s="53" t="s">
        <v>61</v>
      </c>
      <c r="K56" s="53" t="s">
        <v>61</v>
      </c>
      <c r="L56" s="53" t="s">
        <v>61</v>
      </c>
      <c r="M56" s="53" t="s">
        <v>61</v>
      </c>
      <c r="N56" s="120" t="s">
        <v>223</v>
      </c>
    </row>
    <row r="57" customFormat="false" ht="15" hidden="false" customHeight="true" outlineLevel="0" collapsed="false">
      <c r="A57" s="137" t="s">
        <v>224</v>
      </c>
      <c r="B57" s="48" t="n">
        <v>7.7</v>
      </c>
      <c r="C57" s="48" t="n">
        <v>7.2</v>
      </c>
      <c r="D57" s="48" t="n">
        <v>1066.3</v>
      </c>
      <c r="E57" s="48" t="n">
        <v>146.7</v>
      </c>
      <c r="F57" s="48" t="n">
        <v>0.8</v>
      </c>
      <c r="G57" s="48" t="n">
        <v>0.7</v>
      </c>
      <c r="H57" s="48" t="n">
        <v>259.7</v>
      </c>
      <c r="I57" s="48" t="n">
        <v>344.5</v>
      </c>
      <c r="J57" s="48" t="n">
        <v>6.9</v>
      </c>
      <c r="K57" s="48" t="n">
        <v>6.5</v>
      </c>
      <c r="L57" s="48" t="n">
        <v>806.6</v>
      </c>
      <c r="M57" s="48" t="n">
        <v>123.8</v>
      </c>
      <c r="N57" s="120" t="s">
        <v>225</v>
      </c>
    </row>
    <row r="58" customFormat="false" ht="15" hidden="false" customHeight="true" outlineLevel="0" collapsed="false">
      <c r="A58" s="137" t="s">
        <v>226</v>
      </c>
      <c r="B58" s="48" t="n">
        <v>1</v>
      </c>
      <c r="C58" s="48" t="n">
        <v>0.9</v>
      </c>
      <c r="D58" s="48" t="n">
        <v>73.5</v>
      </c>
      <c r="E58" s="48" t="n">
        <v>79.9</v>
      </c>
      <c r="F58" s="48" t="n">
        <v>0.5</v>
      </c>
      <c r="G58" s="48" t="n">
        <v>0.4</v>
      </c>
      <c r="H58" s="48" t="n">
        <v>20</v>
      </c>
      <c r="I58" s="48" t="n">
        <v>44.6</v>
      </c>
      <c r="J58" s="48" t="n">
        <v>0.5</v>
      </c>
      <c r="K58" s="48" t="n">
        <v>0.5</v>
      </c>
      <c r="L58" s="48" t="n">
        <v>53.5</v>
      </c>
      <c r="M58" s="48" t="n">
        <v>113.7</v>
      </c>
      <c r="N58" s="120" t="s">
        <v>227</v>
      </c>
    </row>
    <row r="59" customFormat="false" ht="15" hidden="false" customHeight="true" outlineLevel="0" collapsed="false">
      <c r="A59" s="137" t="s">
        <v>228</v>
      </c>
      <c r="B59" s="48" t="n">
        <v>2</v>
      </c>
      <c r="C59" s="48" t="n">
        <v>1.8</v>
      </c>
      <c r="D59" s="48" t="n">
        <v>294.5</v>
      </c>
      <c r="E59" s="48" t="n">
        <v>162.8</v>
      </c>
      <c r="F59" s="48" t="n">
        <v>0.4</v>
      </c>
      <c r="G59" s="48" t="n">
        <v>0.4</v>
      </c>
      <c r="H59" s="48" t="n">
        <v>22.6</v>
      </c>
      <c r="I59" s="48" t="n">
        <v>61.5</v>
      </c>
      <c r="J59" s="48" t="n">
        <v>1.6</v>
      </c>
      <c r="K59" s="48" t="n">
        <v>1.4</v>
      </c>
      <c r="L59" s="48" t="n">
        <v>271.9</v>
      </c>
      <c r="M59" s="48" t="n">
        <v>188.6</v>
      </c>
      <c r="N59" s="120" t="s">
        <v>229</v>
      </c>
    </row>
    <row r="60" customFormat="false" ht="15" hidden="false" customHeight="true" outlineLevel="0" collapsed="false">
      <c r="A60" s="137" t="s">
        <v>230</v>
      </c>
      <c r="B60" s="48" t="n">
        <v>2.4</v>
      </c>
      <c r="C60" s="48" t="n">
        <v>2.2</v>
      </c>
      <c r="D60" s="48" t="n">
        <v>634.9</v>
      </c>
      <c r="E60" s="48" t="n">
        <v>296.4</v>
      </c>
      <c r="F60" s="48" t="n">
        <v>0.4</v>
      </c>
      <c r="G60" s="48" t="n">
        <v>0.4</v>
      </c>
      <c r="H60" s="48" t="n">
        <v>33.2</v>
      </c>
      <c r="I60" s="48" t="n">
        <v>92.8</v>
      </c>
      <c r="J60" s="48" t="n">
        <v>2</v>
      </c>
      <c r="K60" s="48" t="n">
        <v>1.8</v>
      </c>
      <c r="L60" s="48" t="n">
        <v>601.7</v>
      </c>
      <c r="M60" s="48" t="n">
        <v>337.3</v>
      </c>
      <c r="N60" s="120" t="s">
        <v>231</v>
      </c>
    </row>
    <row r="61" customFormat="false" ht="15" hidden="false" customHeight="true" outlineLevel="0" collapsed="false">
      <c r="A61" s="137" t="s">
        <v>232</v>
      </c>
      <c r="B61" s="48" t="n">
        <v>3.1</v>
      </c>
      <c r="C61" s="48" t="n">
        <v>2.8</v>
      </c>
      <c r="D61" s="48" t="n">
        <v>376.3</v>
      </c>
      <c r="E61" s="48" t="n">
        <v>130.9</v>
      </c>
      <c r="F61" s="53" t="s">
        <v>61</v>
      </c>
      <c r="G61" s="53" t="s">
        <v>61</v>
      </c>
      <c r="H61" s="53" t="s">
        <v>61</v>
      </c>
      <c r="I61" s="53" t="s">
        <v>61</v>
      </c>
      <c r="J61" s="53" t="s">
        <v>61</v>
      </c>
      <c r="K61" s="53" t="s">
        <v>61</v>
      </c>
      <c r="L61" s="53" t="s">
        <v>61</v>
      </c>
      <c r="M61" s="53" t="s">
        <v>61</v>
      </c>
      <c r="N61" s="120" t="s">
        <v>233</v>
      </c>
    </row>
    <row r="62" customFormat="false" ht="15" hidden="false" customHeight="true" outlineLevel="0" collapsed="false">
      <c r="A62" s="137" t="s">
        <v>234</v>
      </c>
      <c r="B62" s="48" t="n">
        <v>1.7</v>
      </c>
      <c r="C62" s="48" t="n">
        <v>1.6</v>
      </c>
      <c r="D62" s="48" t="n">
        <v>82.2</v>
      </c>
      <c r="E62" s="48" t="n">
        <v>53.9</v>
      </c>
      <c r="F62" s="48" t="n">
        <v>0.5</v>
      </c>
      <c r="G62" s="48" t="n">
        <v>0.5</v>
      </c>
      <c r="H62" s="48" t="n">
        <v>9.6</v>
      </c>
      <c r="I62" s="48" t="n">
        <v>22.8</v>
      </c>
      <c r="J62" s="48" t="n">
        <v>1.2</v>
      </c>
      <c r="K62" s="48" t="n">
        <v>1.1</v>
      </c>
      <c r="L62" s="48" t="n">
        <v>72.6</v>
      </c>
      <c r="M62" s="48" t="n">
        <v>65.7</v>
      </c>
      <c r="N62" s="120" t="s">
        <v>235</v>
      </c>
    </row>
    <row r="63" customFormat="false" ht="15" hidden="false" customHeight="true" outlineLevel="0" collapsed="false">
      <c r="A63" s="137" t="s">
        <v>236</v>
      </c>
      <c r="B63" s="48" t="n">
        <v>3.7</v>
      </c>
      <c r="C63" s="48" t="n">
        <v>3.5</v>
      </c>
      <c r="D63" s="48" t="n">
        <v>903.9</v>
      </c>
      <c r="E63" s="48" t="n">
        <v>261.9</v>
      </c>
      <c r="F63" s="48" t="n">
        <v>1.2</v>
      </c>
      <c r="G63" s="48" t="n">
        <v>1.1</v>
      </c>
      <c r="H63" s="48" t="n">
        <v>492.1</v>
      </c>
      <c r="I63" s="48" t="n">
        <v>467.2</v>
      </c>
      <c r="J63" s="48" t="n">
        <v>2.5</v>
      </c>
      <c r="K63" s="48" t="n">
        <v>2.4</v>
      </c>
      <c r="L63" s="48" t="n">
        <v>411.8</v>
      </c>
      <c r="M63" s="48" t="n">
        <v>171.7</v>
      </c>
      <c r="N63" s="120" t="s">
        <v>237</v>
      </c>
    </row>
    <row r="64" customFormat="false" ht="15" hidden="false" customHeight="true" outlineLevel="0" collapsed="false">
      <c r="A64" s="137" t="s">
        <v>238</v>
      </c>
      <c r="B64" s="48" t="n">
        <v>2.6</v>
      </c>
      <c r="C64" s="48" t="n">
        <v>2.2</v>
      </c>
      <c r="D64" s="48" t="n">
        <v>146.8</v>
      </c>
      <c r="E64" s="48" t="n">
        <v>67.4</v>
      </c>
      <c r="F64" s="53" t="s">
        <v>61</v>
      </c>
      <c r="G64" s="53" t="s">
        <v>61</v>
      </c>
      <c r="H64" s="53" t="s">
        <v>61</v>
      </c>
      <c r="I64" s="53" t="s">
        <v>61</v>
      </c>
      <c r="J64" s="53" t="s">
        <v>61</v>
      </c>
      <c r="K64" s="53" t="s">
        <v>61</v>
      </c>
      <c r="L64" s="53" t="s">
        <v>61</v>
      </c>
      <c r="M64" s="53" t="s">
        <v>61</v>
      </c>
      <c r="N64" s="120" t="s">
        <v>239</v>
      </c>
    </row>
    <row r="65" customFormat="false" ht="15" hidden="false" customHeight="true" outlineLevel="0" collapsed="false">
      <c r="A65" s="137" t="s">
        <v>240</v>
      </c>
      <c r="B65" s="54" t="s">
        <v>150</v>
      </c>
      <c r="C65" s="54" t="s">
        <v>150</v>
      </c>
      <c r="D65" s="54" t="s">
        <v>150</v>
      </c>
      <c r="E65" s="54" t="s">
        <v>150</v>
      </c>
      <c r="F65" s="53" t="s">
        <v>61</v>
      </c>
      <c r="G65" s="53" t="s">
        <v>61</v>
      </c>
      <c r="H65" s="53" t="s">
        <v>61</v>
      </c>
      <c r="I65" s="53" t="s">
        <v>61</v>
      </c>
      <c r="J65" s="54" t="s">
        <v>150</v>
      </c>
      <c r="K65" s="54" t="s">
        <v>150</v>
      </c>
      <c r="L65" s="54" t="s">
        <v>150</v>
      </c>
      <c r="M65" s="54" t="s">
        <v>150</v>
      </c>
      <c r="N65" s="120" t="s">
        <v>241</v>
      </c>
    </row>
    <row r="66" customFormat="false" ht="15" hidden="false" customHeight="true" outlineLevel="0" collapsed="false">
      <c r="A66" s="137" t="s">
        <v>242</v>
      </c>
      <c r="B66" s="48" t="n">
        <v>8</v>
      </c>
      <c r="C66" s="48" t="n">
        <v>7.3</v>
      </c>
      <c r="D66" s="48" t="n">
        <v>1550.1</v>
      </c>
      <c r="E66" s="48" t="n">
        <v>211.1</v>
      </c>
      <c r="F66" s="48" t="n">
        <v>1.7</v>
      </c>
      <c r="G66" s="48" t="n">
        <v>1.3</v>
      </c>
      <c r="H66" s="48" t="n">
        <v>281.1</v>
      </c>
      <c r="I66" s="48" t="n">
        <v>210</v>
      </c>
      <c r="J66" s="48" t="n">
        <v>6.3</v>
      </c>
      <c r="K66" s="48" t="n">
        <v>6</v>
      </c>
      <c r="L66" s="48" t="n">
        <v>1269</v>
      </c>
      <c r="M66" s="48" t="n">
        <v>211.3</v>
      </c>
      <c r="N66" s="120" t="s">
        <v>243</v>
      </c>
    </row>
    <row r="67" customFormat="false" ht="15" hidden="false" customHeight="true" outlineLevel="0" collapsed="false">
      <c r="A67" s="137" t="s">
        <v>244</v>
      </c>
      <c r="B67" s="48" t="n">
        <v>1.7</v>
      </c>
      <c r="C67" s="48" t="n">
        <v>1.7</v>
      </c>
      <c r="D67" s="48" t="n">
        <v>113.9</v>
      </c>
      <c r="E67" s="48" t="n">
        <v>67.4</v>
      </c>
      <c r="F67" s="48" t="n">
        <v>0.4</v>
      </c>
      <c r="G67" s="48" t="n">
        <v>0.4</v>
      </c>
      <c r="H67" s="48" t="n">
        <v>41.5</v>
      </c>
      <c r="I67" s="48" t="n">
        <v>98.5</v>
      </c>
      <c r="J67" s="48" t="n">
        <v>1.3</v>
      </c>
      <c r="K67" s="48" t="n">
        <v>1.3</v>
      </c>
      <c r="L67" s="48" t="n">
        <v>72.4</v>
      </c>
      <c r="M67" s="48" t="n">
        <v>57.1</v>
      </c>
      <c r="N67" s="120" t="s">
        <v>245</v>
      </c>
    </row>
    <row r="68" customFormat="false" ht="15" hidden="false" customHeight="true" outlineLevel="0" collapsed="false">
      <c r="A68" s="137" t="s">
        <v>246</v>
      </c>
      <c r="B68" s="48" t="n">
        <v>11</v>
      </c>
      <c r="C68" s="48" t="n">
        <v>10.2</v>
      </c>
      <c r="D68" s="48" t="n">
        <v>2187.4</v>
      </c>
      <c r="E68" s="48" t="n">
        <v>213.6</v>
      </c>
      <c r="F68" s="48" t="n">
        <v>2.9</v>
      </c>
      <c r="G68" s="48" t="n">
        <v>2.7</v>
      </c>
      <c r="H68" s="48" t="n">
        <v>526.1</v>
      </c>
      <c r="I68" s="48" t="n">
        <v>194.7</v>
      </c>
      <c r="J68" s="48" t="n">
        <v>8.1</v>
      </c>
      <c r="K68" s="48" t="n">
        <v>7.5</v>
      </c>
      <c r="L68" s="48" t="n">
        <v>1661.3</v>
      </c>
      <c r="M68" s="48" t="n">
        <v>220.3</v>
      </c>
      <c r="N68" s="120" t="s">
        <v>247</v>
      </c>
    </row>
    <row r="69" customFormat="false" ht="15" hidden="false" customHeight="true" outlineLevel="0" collapsed="false">
      <c r="A69" s="138" t="s">
        <v>248</v>
      </c>
      <c r="B69" s="48" t="n">
        <v>1.5</v>
      </c>
      <c r="C69" s="48" t="n">
        <v>1.4</v>
      </c>
      <c r="D69" s="48" t="n">
        <v>94.7</v>
      </c>
      <c r="E69" s="48" t="n">
        <v>68.7</v>
      </c>
      <c r="F69" s="53" t="s">
        <v>61</v>
      </c>
      <c r="G69" s="53" t="s">
        <v>61</v>
      </c>
      <c r="H69" s="53" t="s">
        <v>61</v>
      </c>
      <c r="I69" s="53" t="s">
        <v>61</v>
      </c>
      <c r="J69" s="53" t="s">
        <v>61</v>
      </c>
      <c r="K69" s="53" t="s">
        <v>61</v>
      </c>
      <c r="L69" s="53" t="s">
        <v>61</v>
      </c>
      <c r="M69" s="53" t="s">
        <v>61</v>
      </c>
      <c r="N69" s="120" t="s">
        <v>249</v>
      </c>
    </row>
    <row r="70" s="68" customFormat="true" ht="32.1" hidden="false" customHeight="true" outlineLevel="0" collapsed="false">
      <c r="A70" s="122" t="s">
        <v>164</v>
      </c>
      <c r="B70" s="122"/>
      <c r="C70" s="122"/>
      <c r="D70" s="122"/>
      <c r="E70" s="122"/>
      <c r="F70" s="122"/>
      <c r="G70" s="122"/>
      <c r="H70" s="122"/>
      <c r="I70" s="122"/>
      <c r="J70" s="122"/>
      <c r="K70" s="122"/>
      <c r="L70" s="122"/>
      <c r="M70" s="122"/>
      <c r="N70" s="123"/>
      <c r="P70" s="124"/>
      <c r="Q70" s="124"/>
      <c r="R70" s="124"/>
      <c r="S70" s="124"/>
      <c r="T70" s="124"/>
      <c r="U70" s="124"/>
      <c r="V70" s="124"/>
      <c r="W70" s="124"/>
      <c r="X70" s="124"/>
      <c r="Y70" s="124"/>
      <c r="Z70" s="124"/>
      <c r="AA70" s="124"/>
    </row>
    <row r="71" s="68" customFormat="true" ht="95.25" hidden="false" customHeight="true" outlineLevel="0" collapsed="false">
      <c r="A71" s="67" t="s">
        <v>165</v>
      </c>
      <c r="B71" s="67"/>
      <c r="C71" s="67"/>
      <c r="D71" s="67"/>
      <c r="E71" s="67"/>
      <c r="F71" s="67"/>
      <c r="G71" s="67"/>
      <c r="H71" s="67"/>
      <c r="I71" s="67"/>
      <c r="J71" s="67"/>
      <c r="K71" s="67"/>
      <c r="L71" s="67"/>
      <c r="M71" s="67"/>
      <c r="N71" s="106"/>
      <c r="P71" s="124"/>
      <c r="Q71" s="124"/>
      <c r="R71" s="124"/>
      <c r="S71" s="124"/>
      <c r="T71" s="124"/>
      <c r="U71" s="124"/>
      <c r="V71" s="124"/>
      <c r="W71" s="124"/>
      <c r="X71" s="124"/>
      <c r="Y71" s="124"/>
      <c r="Z71" s="124"/>
      <c r="AA71" s="124"/>
    </row>
    <row r="72" s="125" customFormat="true" ht="28.5" hidden="false" customHeight="true" outlineLevel="0" collapsed="false">
      <c r="A72" s="139" t="s">
        <v>254</v>
      </c>
      <c r="B72" s="139"/>
      <c r="C72" s="139"/>
      <c r="D72" s="139"/>
      <c r="E72" s="139"/>
      <c r="F72" s="139"/>
      <c r="G72" s="139"/>
      <c r="H72" s="139"/>
      <c r="I72" s="139"/>
      <c r="J72" s="139"/>
      <c r="K72" s="139"/>
      <c r="L72" s="139"/>
      <c r="M72" s="139"/>
      <c r="N72" s="140"/>
      <c r="P72" s="126"/>
      <c r="Q72" s="126"/>
      <c r="R72" s="126"/>
      <c r="S72" s="126"/>
      <c r="T72" s="126"/>
      <c r="U72" s="126"/>
      <c r="V72" s="126"/>
      <c r="W72" s="126"/>
      <c r="X72" s="126"/>
      <c r="Y72" s="126"/>
      <c r="Z72" s="126"/>
      <c r="AA72" s="126"/>
    </row>
    <row r="73" s="125" customFormat="true" ht="54" hidden="false" customHeight="true" outlineLevel="0" collapsed="false">
      <c r="A73" s="141" t="s">
        <v>169</v>
      </c>
      <c r="B73" s="141"/>
      <c r="C73" s="141"/>
      <c r="D73" s="141"/>
      <c r="E73" s="141"/>
      <c r="F73" s="141"/>
      <c r="G73" s="141"/>
      <c r="H73" s="141"/>
      <c r="I73" s="141"/>
      <c r="J73" s="141"/>
      <c r="K73" s="141"/>
      <c r="L73" s="141"/>
      <c r="M73" s="141"/>
      <c r="N73" s="140"/>
      <c r="P73" s="126"/>
      <c r="Q73" s="126"/>
      <c r="R73" s="126"/>
      <c r="S73" s="126"/>
      <c r="T73" s="126"/>
      <c r="U73" s="126"/>
      <c r="V73" s="126"/>
      <c r="W73" s="126"/>
      <c r="X73" s="126"/>
      <c r="Y73" s="126"/>
      <c r="Z73" s="126"/>
      <c r="AA73" s="126"/>
    </row>
    <row r="74" s="50" customFormat="true" ht="18" hidden="false" customHeight="true" outlineLevel="0" collapsed="false">
      <c r="A74" s="141" t="s">
        <v>252</v>
      </c>
      <c r="B74" s="141"/>
      <c r="C74" s="141"/>
      <c r="D74" s="141"/>
      <c r="E74" s="141"/>
      <c r="F74" s="141"/>
      <c r="G74" s="141"/>
      <c r="H74" s="141"/>
      <c r="I74" s="141"/>
      <c r="J74" s="141"/>
      <c r="K74" s="141"/>
      <c r="L74" s="141"/>
      <c r="M74" s="141"/>
      <c r="N74" s="140"/>
      <c r="P74" s="129"/>
      <c r="Q74" s="129"/>
      <c r="R74" s="129"/>
      <c r="S74" s="129"/>
      <c r="T74" s="129"/>
      <c r="U74" s="129"/>
      <c r="V74" s="129"/>
      <c r="W74" s="129"/>
      <c r="X74" s="129"/>
      <c r="Y74" s="129"/>
      <c r="Z74" s="129"/>
      <c r="AA74" s="129"/>
    </row>
    <row r="75" s="134" customFormat="true" ht="18" hidden="false" customHeight="true" outlineLevel="0" collapsed="false">
      <c r="A75" s="131"/>
      <c r="B75" s="132"/>
      <c r="C75" s="132"/>
      <c r="D75" s="132"/>
      <c r="E75" s="132"/>
      <c r="F75" s="132"/>
      <c r="G75" s="132"/>
      <c r="H75" s="132"/>
      <c r="I75" s="132"/>
      <c r="J75" s="132"/>
      <c r="K75" s="132"/>
      <c r="L75" s="132"/>
      <c r="M75" s="132"/>
      <c r="N75" s="133"/>
      <c r="P75" s="135"/>
      <c r="Q75" s="135"/>
      <c r="R75" s="135"/>
      <c r="S75" s="135"/>
      <c r="T75" s="135"/>
      <c r="U75" s="135"/>
      <c r="V75" s="135"/>
      <c r="W75" s="135"/>
      <c r="X75" s="135"/>
      <c r="Y75" s="135"/>
      <c r="Z75" s="135"/>
      <c r="AA75" s="135"/>
    </row>
    <row r="76" customFormat="false" ht="15.95" hidden="false" customHeight="true" outlineLevel="0" collapsed="false">
      <c r="A76" s="110" t="s">
        <v>190</v>
      </c>
      <c r="B76" s="110"/>
    </row>
    <row r="77" s="34" customFormat="true" ht="42.75" hidden="false" customHeight="true" outlineLevel="0" collapsed="false">
      <c r="A77" s="33" t="s">
        <v>191</v>
      </c>
      <c r="B77" s="33"/>
      <c r="C77" s="33"/>
      <c r="D77" s="33"/>
      <c r="E77" s="33"/>
      <c r="F77" s="33"/>
      <c r="G77" s="33"/>
      <c r="H77" s="33"/>
      <c r="I77" s="33"/>
      <c r="J77" s="33"/>
      <c r="K77" s="33"/>
      <c r="L77" s="33"/>
      <c r="M77" s="33"/>
      <c r="P77" s="111"/>
      <c r="Q77" s="111"/>
      <c r="R77" s="111"/>
      <c r="S77" s="111"/>
      <c r="T77" s="111"/>
      <c r="U77" s="111"/>
      <c r="V77" s="111"/>
      <c r="W77" s="111"/>
      <c r="X77" s="111"/>
      <c r="Y77" s="111"/>
      <c r="Z77" s="111"/>
      <c r="AA77" s="111"/>
    </row>
    <row r="78" customFormat="false" ht="18.75" hidden="false" customHeight="true" outlineLevel="0" collapsed="false">
      <c r="A78" s="136" t="s">
        <v>255</v>
      </c>
      <c r="B78" s="136"/>
      <c r="C78" s="136"/>
      <c r="D78" s="136"/>
      <c r="E78" s="136"/>
      <c r="F78" s="136"/>
      <c r="G78" s="136"/>
      <c r="H78" s="136"/>
      <c r="I78" s="136"/>
      <c r="J78" s="136"/>
      <c r="K78" s="136"/>
      <c r="L78" s="136"/>
      <c r="M78" s="136"/>
    </row>
    <row r="79" customFormat="false" ht="30.95" hidden="false" customHeight="true" outlineLevel="0" collapsed="false">
      <c r="A79" s="113"/>
      <c r="B79" s="114" t="s">
        <v>193</v>
      </c>
      <c r="C79" s="114"/>
      <c r="D79" s="114"/>
      <c r="E79" s="114"/>
      <c r="F79" s="115" t="s">
        <v>194</v>
      </c>
      <c r="G79" s="115"/>
      <c r="H79" s="115"/>
      <c r="I79" s="115"/>
      <c r="J79" s="116" t="s">
        <v>195</v>
      </c>
      <c r="K79" s="116"/>
      <c r="L79" s="116"/>
      <c r="M79" s="116"/>
      <c r="N79" s="117"/>
    </row>
    <row r="80" customFormat="false" ht="52.5" hidden="false" customHeight="true" outlineLevel="0" collapsed="false">
      <c r="A80" s="113"/>
      <c r="B80" s="118" t="s">
        <v>196</v>
      </c>
      <c r="C80" s="118"/>
      <c r="D80" s="39" t="s">
        <v>34</v>
      </c>
      <c r="E80" s="39" t="s">
        <v>35</v>
      </c>
      <c r="F80" s="118" t="s">
        <v>196</v>
      </c>
      <c r="G80" s="118"/>
      <c r="H80" s="39" t="s">
        <v>34</v>
      </c>
      <c r="I80" s="39" t="s">
        <v>35</v>
      </c>
      <c r="J80" s="118" t="s">
        <v>196</v>
      </c>
      <c r="K80" s="118"/>
      <c r="L80" s="39" t="s">
        <v>197</v>
      </c>
      <c r="M80" s="39" t="s">
        <v>35</v>
      </c>
      <c r="N80" s="117"/>
    </row>
    <row r="81" customFormat="false" ht="162" hidden="false" customHeight="true" outlineLevel="0" collapsed="false">
      <c r="A81" s="113"/>
      <c r="B81" s="118" t="s">
        <v>37</v>
      </c>
      <c r="C81" s="39" t="s">
        <v>198</v>
      </c>
      <c r="D81" s="39"/>
      <c r="E81" s="39"/>
      <c r="F81" s="118" t="s">
        <v>37</v>
      </c>
      <c r="G81" s="39" t="s">
        <v>199</v>
      </c>
      <c r="H81" s="39"/>
      <c r="I81" s="39"/>
      <c r="J81" s="39" t="s">
        <v>37</v>
      </c>
      <c r="K81" s="39" t="s">
        <v>199</v>
      </c>
      <c r="L81" s="39"/>
      <c r="M81" s="39"/>
      <c r="N81" s="117"/>
    </row>
    <row r="82" customFormat="false" ht="15" hidden="false" customHeight="true" outlineLevel="0" collapsed="false">
      <c r="A82" s="77" t="s">
        <v>200</v>
      </c>
      <c r="B82" s="32" t="n">
        <v>82.5</v>
      </c>
      <c r="C82" s="32" t="n">
        <v>75.6</v>
      </c>
      <c r="D82" s="32" t="n">
        <v>11727.5</v>
      </c>
      <c r="E82" s="32" t="n">
        <v>154.8</v>
      </c>
      <c r="F82" s="32" t="n">
        <v>24.3</v>
      </c>
      <c r="G82" s="32" t="n">
        <v>21.4</v>
      </c>
      <c r="H82" s="32" t="n">
        <v>3560.8</v>
      </c>
      <c r="I82" s="32" t="n">
        <v>166.1</v>
      </c>
      <c r="J82" s="32" t="n">
        <v>58.2</v>
      </c>
      <c r="K82" s="32" t="n">
        <v>54.2</v>
      </c>
      <c r="L82" s="32" t="n">
        <v>8166.7</v>
      </c>
      <c r="M82" s="32" t="n">
        <v>150.4</v>
      </c>
      <c r="N82" s="119" t="s">
        <v>201</v>
      </c>
    </row>
    <row r="83" customFormat="false" ht="15" hidden="false" customHeight="true" outlineLevel="0" collapsed="false">
      <c r="A83" s="137" t="s">
        <v>202</v>
      </c>
      <c r="B83" s="48" t="n">
        <v>17</v>
      </c>
      <c r="C83" s="48" t="n">
        <v>15.9</v>
      </c>
      <c r="D83" s="48" t="n">
        <v>2185.1</v>
      </c>
      <c r="E83" s="48" t="n">
        <v>137.4</v>
      </c>
      <c r="F83" s="48" t="n">
        <v>9.4</v>
      </c>
      <c r="G83" s="48" t="n">
        <v>8.3</v>
      </c>
      <c r="H83" s="48" t="n">
        <v>1136.7</v>
      </c>
      <c r="I83" s="48" t="n">
        <v>136.3</v>
      </c>
      <c r="J83" s="48" t="n">
        <v>7.6</v>
      </c>
      <c r="K83" s="48" t="n">
        <v>7.6</v>
      </c>
      <c r="L83" s="48" t="n">
        <v>1048.4</v>
      </c>
      <c r="M83" s="48" t="n">
        <v>138.6</v>
      </c>
      <c r="N83" s="120" t="s">
        <v>203</v>
      </c>
    </row>
    <row r="84" customFormat="false" ht="15" hidden="false" customHeight="true" outlineLevel="0" collapsed="false">
      <c r="A84" s="137" t="s">
        <v>204</v>
      </c>
      <c r="B84" s="48" t="n">
        <v>1.3</v>
      </c>
      <c r="C84" s="48" t="n">
        <v>1.1</v>
      </c>
      <c r="D84" s="48" t="n">
        <v>235.3</v>
      </c>
      <c r="E84" s="48" t="n">
        <v>200.3</v>
      </c>
      <c r="F84" s="48" t="n">
        <v>0.3</v>
      </c>
      <c r="G84" s="48" t="n">
        <v>0.2</v>
      </c>
      <c r="H84" s="48" t="n">
        <v>53.1</v>
      </c>
      <c r="I84" s="48" t="n">
        <v>235.4</v>
      </c>
      <c r="J84" s="48" t="n">
        <v>1</v>
      </c>
      <c r="K84" s="48" t="n">
        <v>0.9</v>
      </c>
      <c r="L84" s="48" t="n">
        <v>182.2</v>
      </c>
      <c r="M84" s="48" t="n">
        <v>192</v>
      </c>
      <c r="N84" s="120" t="s">
        <v>205</v>
      </c>
    </row>
    <row r="85" customFormat="false" ht="15" hidden="false" customHeight="true" outlineLevel="0" collapsed="false">
      <c r="A85" s="137" t="s">
        <v>206</v>
      </c>
      <c r="B85" s="48" t="n">
        <v>4.8</v>
      </c>
      <c r="C85" s="48" t="n">
        <v>3.8</v>
      </c>
      <c r="D85" s="48" t="n">
        <v>501.2</v>
      </c>
      <c r="E85" s="48" t="n">
        <v>131.1</v>
      </c>
      <c r="F85" s="48" t="n">
        <v>1.7</v>
      </c>
      <c r="G85" s="48" t="n">
        <v>1.4</v>
      </c>
      <c r="H85" s="48" t="n">
        <v>212.9</v>
      </c>
      <c r="I85" s="48" t="n">
        <v>149.6</v>
      </c>
      <c r="J85" s="48" t="n">
        <v>3.1</v>
      </c>
      <c r="K85" s="48" t="n">
        <v>2.4</v>
      </c>
      <c r="L85" s="48" t="n">
        <v>288.3</v>
      </c>
      <c r="M85" s="48" t="n">
        <v>120.2</v>
      </c>
      <c r="N85" s="120" t="s">
        <v>207</v>
      </c>
    </row>
    <row r="86" customFormat="false" ht="15" hidden="false" customHeight="true" outlineLevel="0" collapsed="false">
      <c r="A86" s="137" t="s">
        <v>208</v>
      </c>
      <c r="B86" s="48" t="n">
        <v>0.6</v>
      </c>
      <c r="C86" s="48" t="n">
        <v>0.6</v>
      </c>
      <c r="D86" s="48" t="n">
        <v>70.5</v>
      </c>
      <c r="E86" s="48" t="n">
        <v>124.2</v>
      </c>
      <c r="F86" s="53" t="s">
        <v>61</v>
      </c>
      <c r="G86" s="53" t="s">
        <v>61</v>
      </c>
      <c r="H86" s="53" t="s">
        <v>61</v>
      </c>
      <c r="I86" s="53" t="s">
        <v>61</v>
      </c>
      <c r="J86" s="53" t="s">
        <v>61</v>
      </c>
      <c r="K86" s="53" t="s">
        <v>61</v>
      </c>
      <c r="L86" s="53" t="s">
        <v>61</v>
      </c>
      <c r="M86" s="53" t="s">
        <v>61</v>
      </c>
      <c r="N86" s="120" t="s">
        <v>209</v>
      </c>
    </row>
    <row r="87" customFormat="false" ht="15" hidden="false" customHeight="true" outlineLevel="0" collapsed="false">
      <c r="A87" s="137" t="s">
        <v>210</v>
      </c>
      <c r="B87" s="48" t="n">
        <v>1.4</v>
      </c>
      <c r="C87" s="48" t="n">
        <v>1.3</v>
      </c>
      <c r="D87" s="48" t="n">
        <v>238</v>
      </c>
      <c r="E87" s="48" t="n">
        <v>176.5</v>
      </c>
      <c r="F87" s="53" t="s">
        <v>61</v>
      </c>
      <c r="G87" s="53" t="s">
        <v>61</v>
      </c>
      <c r="H87" s="53" t="s">
        <v>61</v>
      </c>
      <c r="I87" s="53" t="s">
        <v>61</v>
      </c>
      <c r="J87" s="53" t="s">
        <v>61</v>
      </c>
      <c r="K87" s="53" t="s">
        <v>61</v>
      </c>
      <c r="L87" s="53" t="s">
        <v>61</v>
      </c>
      <c r="M87" s="53" t="s">
        <v>61</v>
      </c>
      <c r="N87" s="120" t="s">
        <v>211</v>
      </c>
    </row>
    <row r="88" customFormat="false" ht="15" hidden="false" customHeight="true" outlineLevel="0" collapsed="false">
      <c r="A88" s="137" t="s">
        <v>212</v>
      </c>
      <c r="B88" s="48" t="n">
        <v>7.5</v>
      </c>
      <c r="C88" s="48" t="n">
        <v>7.4</v>
      </c>
      <c r="D88" s="48" t="n">
        <v>861.8</v>
      </c>
      <c r="E88" s="48" t="n">
        <v>116.6</v>
      </c>
      <c r="F88" s="48" t="n">
        <v>0.6</v>
      </c>
      <c r="G88" s="48" t="n">
        <v>0.6</v>
      </c>
      <c r="H88" s="48" t="n">
        <v>157.8</v>
      </c>
      <c r="I88" s="48" t="n">
        <v>280.3</v>
      </c>
      <c r="J88" s="48" t="n">
        <v>6.9</v>
      </c>
      <c r="K88" s="48" t="n">
        <v>6.8</v>
      </c>
      <c r="L88" s="48" t="n">
        <v>704</v>
      </c>
      <c r="M88" s="48" t="n">
        <v>103.1</v>
      </c>
      <c r="N88" s="120" t="s">
        <v>213</v>
      </c>
    </row>
    <row r="89" customFormat="false" ht="15" hidden="false" customHeight="true" outlineLevel="0" collapsed="false">
      <c r="A89" s="137" t="s">
        <v>214</v>
      </c>
      <c r="B89" s="48" t="n">
        <v>0.4</v>
      </c>
      <c r="C89" s="48" t="n">
        <v>0.4</v>
      </c>
      <c r="D89" s="48" t="n">
        <v>28.7</v>
      </c>
      <c r="E89" s="48" t="n">
        <v>102.3</v>
      </c>
      <c r="F89" s="53" t="s">
        <v>61</v>
      </c>
      <c r="G89" s="53" t="s">
        <v>61</v>
      </c>
      <c r="H89" s="53" t="s">
        <v>61</v>
      </c>
      <c r="I89" s="53" t="s">
        <v>61</v>
      </c>
      <c r="J89" s="53" t="s">
        <v>61</v>
      </c>
      <c r="K89" s="53" t="s">
        <v>61</v>
      </c>
      <c r="L89" s="53" t="s">
        <v>61</v>
      </c>
      <c r="M89" s="53" t="s">
        <v>61</v>
      </c>
      <c r="N89" s="120" t="s">
        <v>215</v>
      </c>
    </row>
    <row r="90" customFormat="false" ht="15" hidden="false" customHeight="true" outlineLevel="0" collapsed="false">
      <c r="A90" s="137" t="s">
        <v>216</v>
      </c>
      <c r="B90" s="48" t="n">
        <v>4</v>
      </c>
      <c r="C90" s="48" t="n">
        <v>3.7</v>
      </c>
      <c r="D90" s="48" t="n">
        <v>368.1</v>
      </c>
      <c r="E90" s="48" t="n">
        <v>99</v>
      </c>
      <c r="F90" s="48" t="n">
        <v>0.4</v>
      </c>
      <c r="G90" s="48" t="n">
        <v>0.4</v>
      </c>
      <c r="H90" s="48" t="n">
        <v>35.3</v>
      </c>
      <c r="I90" s="48" t="n">
        <v>92.1</v>
      </c>
      <c r="J90" s="48" t="n">
        <v>3.6</v>
      </c>
      <c r="K90" s="48" t="n">
        <v>3.3</v>
      </c>
      <c r="L90" s="48" t="n">
        <v>332.8</v>
      </c>
      <c r="M90" s="48" t="n">
        <v>99.8</v>
      </c>
      <c r="N90" s="120" t="s">
        <v>217</v>
      </c>
    </row>
    <row r="91" customFormat="false" ht="15" hidden="false" customHeight="true" outlineLevel="0" collapsed="false">
      <c r="A91" s="137" t="s">
        <v>218</v>
      </c>
      <c r="B91" s="48" t="n">
        <v>3.3</v>
      </c>
      <c r="C91" s="48" t="n">
        <v>3</v>
      </c>
      <c r="D91" s="48" t="n">
        <v>475.3</v>
      </c>
      <c r="E91" s="48" t="n">
        <v>156.1</v>
      </c>
      <c r="F91" s="48" t="n">
        <v>1.3</v>
      </c>
      <c r="G91" s="48" t="n">
        <v>1.2</v>
      </c>
      <c r="H91" s="48" t="n">
        <v>263</v>
      </c>
      <c r="I91" s="48" t="n">
        <v>214.5</v>
      </c>
      <c r="J91" s="48" t="n">
        <v>2</v>
      </c>
      <c r="K91" s="48" t="n">
        <v>1.8</v>
      </c>
      <c r="L91" s="48" t="n">
        <v>212.3</v>
      </c>
      <c r="M91" s="48" t="n">
        <v>116.7</v>
      </c>
      <c r="N91" s="120" t="s">
        <v>219</v>
      </c>
    </row>
    <row r="92" customFormat="false" ht="15" hidden="false" customHeight="true" outlineLevel="0" collapsed="false">
      <c r="A92" s="137" t="s">
        <v>220</v>
      </c>
      <c r="B92" s="48" t="n">
        <v>1.3</v>
      </c>
      <c r="C92" s="48" t="n">
        <v>1.1</v>
      </c>
      <c r="D92" s="48" t="n">
        <v>45.9</v>
      </c>
      <c r="E92" s="48" t="n">
        <v>39.6</v>
      </c>
      <c r="F92" s="48" t="n">
        <v>0.6</v>
      </c>
      <c r="G92" s="48" t="n">
        <v>0.5</v>
      </c>
      <c r="H92" s="48" t="n">
        <v>10.5</v>
      </c>
      <c r="I92" s="48" t="n">
        <v>20.3</v>
      </c>
      <c r="J92" s="48" t="n">
        <v>0.7</v>
      </c>
      <c r="K92" s="48" t="n">
        <v>0.6</v>
      </c>
      <c r="L92" s="48" t="n">
        <v>35.4</v>
      </c>
      <c r="M92" s="48" t="n">
        <v>55</v>
      </c>
      <c r="N92" s="120" t="s">
        <v>221</v>
      </c>
    </row>
    <row r="93" customFormat="false" ht="15" hidden="false" customHeight="true" outlineLevel="0" collapsed="false">
      <c r="A93" s="137" t="s">
        <v>222</v>
      </c>
      <c r="B93" s="48" t="n">
        <v>1.2</v>
      </c>
      <c r="C93" s="48" t="n">
        <v>0.7</v>
      </c>
      <c r="D93" s="48" t="n">
        <v>124.2</v>
      </c>
      <c r="E93" s="48" t="n">
        <v>184.1</v>
      </c>
      <c r="F93" s="53" t="s">
        <v>61</v>
      </c>
      <c r="G93" s="53" t="s">
        <v>61</v>
      </c>
      <c r="H93" s="53" t="s">
        <v>61</v>
      </c>
      <c r="I93" s="53" t="s">
        <v>61</v>
      </c>
      <c r="J93" s="53" t="s">
        <v>61</v>
      </c>
      <c r="K93" s="53" t="s">
        <v>61</v>
      </c>
      <c r="L93" s="53" t="s">
        <v>61</v>
      </c>
      <c r="M93" s="53" t="s">
        <v>61</v>
      </c>
      <c r="N93" s="120" t="s">
        <v>223</v>
      </c>
    </row>
    <row r="94" customFormat="false" ht="15" hidden="false" customHeight="true" outlineLevel="0" collapsed="false">
      <c r="A94" s="137" t="s">
        <v>224</v>
      </c>
      <c r="B94" s="48" t="n">
        <v>6.6</v>
      </c>
      <c r="C94" s="48" t="n">
        <v>6.2</v>
      </c>
      <c r="D94" s="48" t="n">
        <v>937.1</v>
      </c>
      <c r="E94" s="48" t="n">
        <v>151</v>
      </c>
      <c r="F94" s="48" t="n">
        <v>0.8</v>
      </c>
      <c r="G94" s="48" t="n">
        <v>0.7</v>
      </c>
      <c r="H94" s="48" t="n">
        <v>258.5</v>
      </c>
      <c r="I94" s="48" t="n">
        <v>350.1</v>
      </c>
      <c r="J94" s="48" t="n">
        <v>5.8</v>
      </c>
      <c r="K94" s="48" t="n">
        <v>5.5</v>
      </c>
      <c r="L94" s="48" t="n">
        <v>678.6</v>
      </c>
      <c r="M94" s="48" t="n">
        <v>124.1</v>
      </c>
      <c r="N94" s="120" t="s">
        <v>225</v>
      </c>
    </row>
    <row r="95" customFormat="false" ht="15" hidden="false" customHeight="true" outlineLevel="0" collapsed="false">
      <c r="A95" s="137" t="s">
        <v>226</v>
      </c>
      <c r="B95" s="48" t="n">
        <v>0.8</v>
      </c>
      <c r="C95" s="48" t="n">
        <v>0.7</v>
      </c>
      <c r="D95" s="48" t="n">
        <v>52.9</v>
      </c>
      <c r="E95" s="48" t="n">
        <v>72.5</v>
      </c>
      <c r="F95" s="48" t="n">
        <v>0.5</v>
      </c>
      <c r="G95" s="48" t="n">
        <v>0.4</v>
      </c>
      <c r="H95" s="48" t="n">
        <v>19.7</v>
      </c>
      <c r="I95" s="48" t="n">
        <v>44.3</v>
      </c>
      <c r="J95" s="48" t="n">
        <v>0.3</v>
      </c>
      <c r="K95" s="48" t="n">
        <v>0.3</v>
      </c>
      <c r="L95" s="48" t="n">
        <v>33.2</v>
      </c>
      <c r="M95" s="48" t="n">
        <v>116.7</v>
      </c>
      <c r="N95" s="120" t="s">
        <v>227</v>
      </c>
    </row>
    <row r="96" customFormat="false" ht="15" hidden="false" customHeight="true" outlineLevel="0" collapsed="false">
      <c r="A96" s="137" t="s">
        <v>228</v>
      </c>
      <c r="B96" s="48" t="n">
        <v>1.2</v>
      </c>
      <c r="C96" s="48" t="n">
        <v>1.1</v>
      </c>
      <c r="D96" s="48" t="n">
        <v>194.7</v>
      </c>
      <c r="E96" s="48" t="n">
        <v>177.1</v>
      </c>
      <c r="F96" s="48" t="n">
        <v>0.3</v>
      </c>
      <c r="G96" s="48" t="n">
        <v>0.3</v>
      </c>
      <c r="H96" s="48" t="n">
        <v>21.9</v>
      </c>
      <c r="I96" s="48" t="n">
        <v>69.9</v>
      </c>
      <c r="J96" s="48" t="n">
        <v>0.9</v>
      </c>
      <c r="K96" s="48" t="n">
        <v>0.8</v>
      </c>
      <c r="L96" s="48" t="n">
        <v>172.8</v>
      </c>
      <c r="M96" s="48" t="n">
        <v>220</v>
      </c>
      <c r="N96" s="120" t="s">
        <v>229</v>
      </c>
    </row>
    <row r="97" customFormat="false" ht="15" hidden="false" customHeight="true" outlineLevel="0" collapsed="false">
      <c r="A97" s="137" t="s">
        <v>230</v>
      </c>
      <c r="B97" s="48" t="n">
        <v>1.9</v>
      </c>
      <c r="C97" s="48" t="n">
        <v>1.6</v>
      </c>
      <c r="D97" s="48" t="n">
        <v>486.6</v>
      </c>
      <c r="E97" s="48" t="n">
        <v>295.2</v>
      </c>
      <c r="F97" s="48" t="n">
        <v>0.4</v>
      </c>
      <c r="G97" s="48" t="n">
        <v>0.3</v>
      </c>
      <c r="H97" s="48" t="n">
        <v>30.8</v>
      </c>
      <c r="I97" s="48" t="n">
        <v>91.6</v>
      </c>
      <c r="J97" s="48" t="n">
        <v>1.5</v>
      </c>
      <c r="K97" s="48" t="n">
        <v>1.3</v>
      </c>
      <c r="L97" s="48" t="n">
        <v>455.8</v>
      </c>
      <c r="M97" s="48" t="n">
        <v>347.4</v>
      </c>
      <c r="N97" s="120" t="s">
        <v>231</v>
      </c>
    </row>
    <row r="98" customFormat="false" ht="15" hidden="false" customHeight="true" outlineLevel="0" collapsed="false">
      <c r="A98" s="137" t="s">
        <v>232</v>
      </c>
      <c r="B98" s="48" t="n">
        <v>2.5</v>
      </c>
      <c r="C98" s="48" t="n">
        <v>2.3</v>
      </c>
      <c r="D98" s="48" t="n">
        <v>280.5</v>
      </c>
      <c r="E98" s="48" t="n">
        <v>121</v>
      </c>
      <c r="F98" s="53" t="s">
        <v>61</v>
      </c>
      <c r="G98" s="53" t="s">
        <v>61</v>
      </c>
      <c r="H98" s="53" t="s">
        <v>61</v>
      </c>
      <c r="I98" s="53" t="s">
        <v>61</v>
      </c>
      <c r="J98" s="53" t="s">
        <v>61</v>
      </c>
      <c r="K98" s="53" t="s">
        <v>61</v>
      </c>
      <c r="L98" s="53" t="s">
        <v>61</v>
      </c>
      <c r="M98" s="53" t="s">
        <v>61</v>
      </c>
      <c r="N98" s="120" t="s">
        <v>233</v>
      </c>
    </row>
    <row r="99" customFormat="false" ht="15" hidden="false" customHeight="true" outlineLevel="0" collapsed="false">
      <c r="A99" s="137" t="s">
        <v>234</v>
      </c>
      <c r="B99" s="48" t="n">
        <v>1.5</v>
      </c>
      <c r="C99" s="48" t="n">
        <v>1.4</v>
      </c>
      <c r="D99" s="48" t="n">
        <v>75</v>
      </c>
      <c r="E99" s="48" t="n">
        <v>56.4</v>
      </c>
      <c r="F99" s="48" t="n">
        <v>0.5</v>
      </c>
      <c r="G99" s="48" t="n">
        <v>0.5</v>
      </c>
      <c r="H99" s="48" t="n">
        <v>9.6</v>
      </c>
      <c r="I99" s="48" t="n">
        <v>23</v>
      </c>
      <c r="J99" s="48" t="n">
        <v>1</v>
      </c>
      <c r="K99" s="48" t="n">
        <v>0.9</v>
      </c>
      <c r="L99" s="48" t="n">
        <v>65.4</v>
      </c>
      <c r="M99" s="48" t="n">
        <v>71.7</v>
      </c>
      <c r="N99" s="120" t="s">
        <v>235</v>
      </c>
    </row>
    <row r="100" customFormat="false" ht="15" hidden="false" customHeight="true" outlineLevel="0" collapsed="false">
      <c r="A100" s="137" t="s">
        <v>236</v>
      </c>
      <c r="B100" s="48" t="n">
        <v>3.4</v>
      </c>
      <c r="C100" s="48" t="n">
        <v>3.2</v>
      </c>
      <c r="D100" s="48" t="n">
        <v>869.2</v>
      </c>
      <c r="E100" s="48" t="n">
        <v>270.3</v>
      </c>
      <c r="F100" s="48" t="n">
        <v>1.2</v>
      </c>
      <c r="G100" s="48" t="n">
        <v>1</v>
      </c>
      <c r="H100" s="48" t="n">
        <v>489.5</v>
      </c>
      <c r="I100" s="48" t="n">
        <v>471.6</v>
      </c>
      <c r="J100" s="48" t="n">
        <v>2.2</v>
      </c>
      <c r="K100" s="48" t="n">
        <v>2.2</v>
      </c>
      <c r="L100" s="48" t="n">
        <v>379.7</v>
      </c>
      <c r="M100" s="48" t="n">
        <v>174.3</v>
      </c>
      <c r="N100" s="120" t="s">
        <v>237</v>
      </c>
    </row>
    <row r="101" customFormat="false" ht="15" hidden="false" customHeight="true" outlineLevel="0" collapsed="false">
      <c r="A101" s="137" t="s">
        <v>238</v>
      </c>
      <c r="B101" s="48" t="n">
        <v>2.1</v>
      </c>
      <c r="C101" s="48" t="n">
        <v>1.8</v>
      </c>
      <c r="D101" s="48" t="n">
        <v>120.5</v>
      </c>
      <c r="E101" s="48" t="n">
        <v>67.1</v>
      </c>
      <c r="F101" s="48" t="n">
        <v>0.6</v>
      </c>
      <c r="G101" s="48" t="n">
        <v>0.5</v>
      </c>
      <c r="H101" s="48" t="n">
        <v>15.5</v>
      </c>
      <c r="I101" s="48" t="n">
        <v>32.9</v>
      </c>
      <c r="J101" s="48" t="n">
        <v>1.5</v>
      </c>
      <c r="K101" s="48" t="n">
        <v>1.3</v>
      </c>
      <c r="L101" s="48" t="n">
        <v>105</v>
      </c>
      <c r="M101" s="48" t="n">
        <v>79.4</v>
      </c>
      <c r="N101" s="120" t="s">
        <v>239</v>
      </c>
    </row>
    <row r="102" customFormat="false" ht="15" hidden="false" customHeight="true" outlineLevel="0" collapsed="false">
      <c r="A102" s="137" t="s">
        <v>240</v>
      </c>
      <c r="B102" s="54" t="s">
        <v>150</v>
      </c>
      <c r="C102" s="54" t="s">
        <v>150</v>
      </c>
      <c r="D102" s="54" t="s">
        <v>150</v>
      </c>
      <c r="E102" s="54" t="s">
        <v>150</v>
      </c>
      <c r="F102" s="53" t="s">
        <v>61</v>
      </c>
      <c r="G102" s="53" t="s">
        <v>61</v>
      </c>
      <c r="H102" s="53" t="s">
        <v>61</v>
      </c>
      <c r="I102" s="53" t="s">
        <v>61</v>
      </c>
      <c r="J102" s="54" t="s">
        <v>150</v>
      </c>
      <c r="K102" s="54" t="s">
        <v>150</v>
      </c>
      <c r="L102" s="54" t="s">
        <v>150</v>
      </c>
      <c r="M102" s="54" t="s">
        <v>150</v>
      </c>
      <c r="N102" s="120" t="s">
        <v>241</v>
      </c>
    </row>
    <row r="103" customFormat="false" ht="15" hidden="false" customHeight="true" outlineLevel="0" collapsed="false">
      <c r="A103" s="137" t="s">
        <v>242</v>
      </c>
      <c r="B103" s="48" t="n">
        <v>7.5</v>
      </c>
      <c r="C103" s="48" t="n">
        <v>6.8</v>
      </c>
      <c r="D103" s="48" t="n">
        <v>1449.3</v>
      </c>
      <c r="E103" s="48" t="n">
        <v>213</v>
      </c>
      <c r="F103" s="48" t="n">
        <v>1.7</v>
      </c>
      <c r="G103" s="48" t="n">
        <v>1.3</v>
      </c>
      <c r="H103" s="48" t="n">
        <v>280.6</v>
      </c>
      <c r="I103" s="48" t="n">
        <v>214</v>
      </c>
      <c r="J103" s="48" t="n">
        <v>5.8</v>
      </c>
      <c r="K103" s="48" t="n">
        <v>5.5</v>
      </c>
      <c r="L103" s="48" t="n">
        <v>1168.7</v>
      </c>
      <c r="M103" s="48" t="n">
        <v>212.8</v>
      </c>
      <c r="N103" s="120" t="s">
        <v>243</v>
      </c>
    </row>
    <row r="104" customFormat="false" ht="15" hidden="false" customHeight="true" outlineLevel="0" collapsed="false">
      <c r="A104" s="137" t="s">
        <v>244</v>
      </c>
      <c r="B104" s="48" t="n">
        <v>1.4</v>
      </c>
      <c r="C104" s="48" t="n">
        <v>1.3</v>
      </c>
      <c r="D104" s="48" t="n">
        <v>92.3</v>
      </c>
      <c r="E104" s="48" t="n">
        <v>68.4</v>
      </c>
      <c r="F104" s="48" t="n">
        <v>0.4</v>
      </c>
      <c r="G104" s="48" t="n">
        <v>0.4</v>
      </c>
      <c r="H104" s="48" t="n">
        <v>38.7</v>
      </c>
      <c r="I104" s="48" t="n">
        <v>95.5</v>
      </c>
      <c r="J104" s="48" t="n">
        <v>1</v>
      </c>
      <c r="K104" s="48" t="n">
        <v>0.9</v>
      </c>
      <c r="L104" s="48" t="n">
        <v>53.6</v>
      </c>
      <c r="M104" s="48" t="n">
        <v>56.7</v>
      </c>
      <c r="N104" s="120" t="s">
        <v>245</v>
      </c>
    </row>
    <row r="105" customFormat="false" ht="15" hidden="false" customHeight="true" outlineLevel="0" collapsed="false">
      <c r="A105" s="137" t="s">
        <v>246</v>
      </c>
      <c r="B105" s="48" t="n">
        <v>9.5</v>
      </c>
      <c r="C105" s="48" t="n">
        <v>8.9</v>
      </c>
      <c r="D105" s="48" t="n">
        <v>1951</v>
      </c>
      <c r="E105" s="48" t="n">
        <v>219.1</v>
      </c>
      <c r="F105" s="48" t="n">
        <v>2.7</v>
      </c>
      <c r="G105" s="48" t="n">
        <v>2.5</v>
      </c>
      <c r="H105" s="48" t="n">
        <v>503.4</v>
      </c>
      <c r="I105" s="48" t="n">
        <v>201.5</v>
      </c>
      <c r="J105" s="48" t="n">
        <v>6.8</v>
      </c>
      <c r="K105" s="48" t="n">
        <v>6.4</v>
      </c>
      <c r="L105" s="48" t="n">
        <v>1447.6</v>
      </c>
      <c r="M105" s="48" t="n">
        <v>226</v>
      </c>
      <c r="N105" s="120" t="s">
        <v>247</v>
      </c>
    </row>
    <row r="106" customFormat="false" ht="15" hidden="false" customHeight="true" outlineLevel="0" collapsed="false">
      <c r="A106" s="138" t="s">
        <v>248</v>
      </c>
      <c r="B106" s="48" t="n">
        <v>1.2</v>
      </c>
      <c r="C106" s="48" t="n">
        <v>1.2</v>
      </c>
      <c r="D106" s="48" t="n">
        <v>82.3</v>
      </c>
      <c r="E106" s="48" t="n">
        <v>70.1</v>
      </c>
      <c r="F106" s="48" t="n">
        <v>0.2</v>
      </c>
      <c r="G106" s="48" t="n">
        <v>0.2</v>
      </c>
      <c r="H106" s="48" t="n">
        <v>0.6</v>
      </c>
      <c r="I106" s="48" t="n">
        <v>3.1</v>
      </c>
      <c r="J106" s="48" t="n">
        <v>1</v>
      </c>
      <c r="K106" s="48" t="n">
        <v>1</v>
      </c>
      <c r="L106" s="48" t="n">
        <v>81.7</v>
      </c>
      <c r="M106" s="48" t="n">
        <v>83.7</v>
      </c>
      <c r="N106" s="120" t="s">
        <v>249</v>
      </c>
    </row>
    <row r="107" s="68" customFormat="true" ht="32.1" hidden="false" customHeight="true" outlineLevel="0" collapsed="false">
      <c r="A107" s="122" t="s">
        <v>164</v>
      </c>
      <c r="B107" s="122"/>
      <c r="C107" s="122"/>
      <c r="D107" s="122"/>
      <c r="E107" s="122"/>
      <c r="F107" s="122"/>
      <c r="G107" s="122"/>
      <c r="H107" s="122"/>
      <c r="I107" s="122"/>
      <c r="J107" s="122"/>
      <c r="K107" s="122"/>
      <c r="L107" s="122"/>
      <c r="M107" s="122"/>
      <c r="N107" s="123"/>
      <c r="P107" s="124"/>
      <c r="Q107" s="124"/>
      <c r="R107" s="124"/>
      <c r="S107" s="124"/>
      <c r="T107" s="124"/>
      <c r="U107" s="124"/>
      <c r="V107" s="124"/>
      <c r="W107" s="124"/>
      <c r="X107" s="124"/>
      <c r="Y107" s="124"/>
      <c r="Z107" s="124"/>
      <c r="AA107" s="124"/>
    </row>
    <row r="108" s="68" customFormat="true" ht="95.25" hidden="false" customHeight="true" outlineLevel="0" collapsed="false">
      <c r="A108" s="67" t="s">
        <v>165</v>
      </c>
      <c r="B108" s="67"/>
      <c r="C108" s="67"/>
      <c r="D108" s="67"/>
      <c r="E108" s="67"/>
      <c r="F108" s="67"/>
      <c r="G108" s="67"/>
      <c r="H108" s="67"/>
      <c r="I108" s="67"/>
      <c r="J108" s="67"/>
      <c r="K108" s="67"/>
      <c r="L108" s="67"/>
      <c r="M108" s="67"/>
      <c r="N108" s="106"/>
      <c r="P108" s="124"/>
      <c r="Q108" s="124"/>
      <c r="R108" s="124"/>
      <c r="S108" s="124"/>
      <c r="T108" s="124"/>
      <c r="U108" s="124"/>
      <c r="V108" s="124"/>
      <c r="W108" s="124"/>
      <c r="X108" s="124"/>
      <c r="Y108" s="124"/>
      <c r="Z108" s="124"/>
      <c r="AA108" s="124"/>
    </row>
    <row r="109" s="125" customFormat="true" ht="28.5" hidden="false" customHeight="true" outlineLevel="0" collapsed="false">
      <c r="A109" s="139" t="s">
        <v>254</v>
      </c>
      <c r="B109" s="139"/>
      <c r="C109" s="139"/>
      <c r="D109" s="139"/>
      <c r="E109" s="139"/>
      <c r="F109" s="139"/>
      <c r="G109" s="139"/>
      <c r="H109" s="139"/>
      <c r="I109" s="139"/>
      <c r="J109" s="139"/>
      <c r="K109" s="139"/>
      <c r="L109" s="139"/>
      <c r="M109" s="139"/>
      <c r="N109" s="140"/>
      <c r="P109" s="126"/>
      <c r="Q109" s="126"/>
      <c r="R109" s="126"/>
      <c r="S109" s="126"/>
      <c r="T109" s="126"/>
      <c r="U109" s="126"/>
      <c r="V109" s="126"/>
      <c r="W109" s="126"/>
      <c r="X109" s="126"/>
      <c r="Y109" s="126"/>
      <c r="Z109" s="126"/>
      <c r="AA109" s="126"/>
    </row>
    <row r="110" s="125" customFormat="true" ht="54" hidden="false" customHeight="true" outlineLevel="0" collapsed="false">
      <c r="A110" s="141" t="s">
        <v>169</v>
      </c>
      <c r="B110" s="141"/>
      <c r="C110" s="141"/>
      <c r="D110" s="141"/>
      <c r="E110" s="141"/>
      <c r="F110" s="141"/>
      <c r="G110" s="141"/>
      <c r="H110" s="141"/>
      <c r="I110" s="141"/>
      <c r="J110" s="141"/>
      <c r="K110" s="141"/>
      <c r="L110" s="141"/>
      <c r="M110" s="141"/>
      <c r="N110" s="140"/>
      <c r="P110" s="126"/>
      <c r="Q110" s="126"/>
      <c r="R110" s="126"/>
      <c r="S110" s="126"/>
      <c r="T110" s="126"/>
      <c r="U110" s="126"/>
      <c r="V110" s="126"/>
      <c r="W110" s="126"/>
      <c r="X110" s="126"/>
      <c r="Y110" s="126"/>
      <c r="Z110" s="126"/>
      <c r="AA110" s="126"/>
    </row>
    <row r="111" s="50" customFormat="true" ht="18" hidden="false" customHeight="true" outlineLevel="0" collapsed="false">
      <c r="A111" s="141" t="s">
        <v>252</v>
      </c>
      <c r="B111" s="141"/>
      <c r="C111" s="141"/>
      <c r="D111" s="141"/>
      <c r="E111" s="141"/>
      <c r="F111" s="141"/>
      <c r="G111" s="141"/>
      <c r="H111" s="141"/>
      <c r="I111" s="141"/>
      <c r="J111" s="141"/>
      <c r="K111" s="141"/>
      <c r="L111" s="141"/>
      <c r="M111" s="141"/>
      <c r="N111" s="140"/>
      <c r="P111" s="129"/>
      <c r="Q111" s="129"/>
      <c r="R111" s="129"/>
      <c r="S111" s="129"/>
      <c r="T111" s="129"/>
      <c r="U111" s="129"/>
      <c r="V111" s="129"/>
      <c r="W111" s="129"/>
      <c r="X111" s="129"/>
      <c r="Y111" s="129"/>
      <c r="Z111" s="129"/>
      <c r="AA111" s="129"/>
    </row>
    <row r="112" s="134" customFormat="true" ht="18" hidden="false" customHeight="true" outlineLevel="0" collapsed="false">
      <c r="A112" s="131"/>
      <c r="B112" s="132"/>
      <c r="C112" s="132"/>
      <c r="D112" s="132"/>
      <c r="E112" s="132"/>
      <c r="F112" s="132"/>
      <c r="G112" s="132"/>
      <c r="H112" s="132"/>
      <c r="I112" s="132"/>
      <c r="J112" s="132"/>
      <c r="K112" s="132"/>
      <c r="L112" s="132"/>
      <c r="M112" s="132"/>
      <c r="N112" s="133"/>
      <c r="P112" s="135"/>
      <c r="Q112" s="135"/>
      <c r="R112" s="135"/>
      <c r="S112" s="135"/>
      <c r="T112" s="135"/>
      <c r="U112" s="135"/>
      <c r="V112" s="135"/>
      <c r="W112" s="135"/>
      <c r="X112" s="135"/>
      <c r="Y112" s="135"/>
      <c r="Z112" s="135"/>
      <c r="AA112" s="135"/>
    </row>
    <row r="113" customFormat="false" ht="15.95" hidden="false" customHeight="true" outlineLevel="0" collapsed="false">
      <c r="A113" s="110" t="s">
        <v>190</v>
      </c>
      <c r="B113" s="110"/>
    </row>
    <row r="114" s="34" customFormat="true" ht="42.75" hidden="false" customHeight="true" outlineLevel="0" collapsed="false">
      <c r="A114" s="33" t="s">
        <v>191</v>
      </c>
      <c r="B114" s="33"/>
      <c r="C114" s="33"/>
      <c r="D114" s="33"/>
      <c r="E114" s="33"/>
      <c r="F114" s="33"/>
      <c r="G114" s="33"/>
      <c r="H114" s="33"/>
      <c r="I114" s="33"/>
      <c r="J114" s="33"/>
      <c r="K114" s="33"/>
      <c r="L114" s="33"/>
      <c r="M114" s="33"/>
      <c r="P114" s="111"/>
      <c r="Q114" s="111"/>
      <c r="R114" s="111"/>
      <c r="S114" s="111"/>
      <c r="T114" s="111"/>
      <c r="U114" s="111"/>
      <c r="V114" s="111"/>
      <c r="W114" s="111"/>
      <c r="X114" s="111"/>
      <c r="Y114" s="111"/>
      <c r="Z114" s="111"/>
      <c r="AA114" s="111"/>
    </row>
    <row r="115" customFormat="false" ht="18.75" hidden="false" customHeight="true" outlineLevel="0" collapsed="false">
      <c r="A115" s="136" t="s">
        <v>256</v>
      </c>
      <c r="B115" s="136"/>
      <c r="C115" s="136"/>
      <c r="D115" s="136"/>
      <c r="E115" s="136"/>
      <c r="F115" s="136"/>
      <c r="G115" s="136"/>
      <c r="H115" s="136"/>
      <c r="I115" s="136"/>
      <c r="J115" s="136"/>
      <c r="K115" s="136"/>
      <c r="L115" s="136"/>
      <c r="M115" s="136"/>
    </row>
    <row r="116" customFormat="false" ht="30.95" hidden="false" customHeight="true" outlineLevel="0" collapsed="false">
      <c r="A116" s="113"/>
      <c r="B116" s="114" t="s">
        <v>193</v>
      </c>
      <c r="C116" s="114"/>
      <c r="D116" s="114"/>
      <c r="E116" s="114"/>
      <c r="F116" s="115" t="s">
        <v>194</v>
      </c>
      <c r="G116" s="115"/>
      <c r="H116" s="115"/>
      <c r="I116" s="115"/>
      <c r="J116" s="116" t="s">
        <v>195</v>
      </c>
      <c r="K116" s="116"/>
      <c r="L116" s="116"/>
      <c r="M116" s="116"/>
      <c r="N116" s="117"/>
    </row>
    <row r="117" customFormat="false" ht="52.5" hidden="false" customHeight="true" outlineLevel="0" collapsed="false">
      <c r="A117" s="113"/>
      <c r="B117" s="118" t="s">
        <v>196</v>
      </c>
      <c r="C117" s="118"/>
      <c r="D117" s="39" t="s">
        <v>34</v>
      </c>
      <c r="E117" s="39" t="s">
        <v>35</v>
      </c>
      <c r="F117" s="118" t="s">
        <v>196</v>
      </c>
      <c r="G117" s="118"/>
      <c r="H117" s="39" t="s">
        <v>34</v>
      </c>
      <c r="I117" s="39" t="s">
        <v>35</v>
      </c>
      <c r="J117" s="118" t="s">
        <v>196</v>
      </c>
      <c r="K117" s="118"/>
      <c r="L117" s="39" t="s">
        <v>197</v>
      </c>
      <c r="M117" s="39" t="s">
        <v>35</v>
      </c>
      <c r="N117" s="117"/>
    </row>
    <row r="118" customFormat="false" ht="162" hidden="false" customHeight="true" outlineLevel="0" collapsed="false">
      <c r="A118" s="113"/>
      <c r="B118" s="118" t="s">
        <v>37</v>
      </c>
      <c r="C118" s="39" t="s">
        <v>198</v>
      </c>
      <c r="D118" s="39"/>
      <c r="E118" s="39"/>
      <c r="F118" s="118" t="s">
        <v>37</v>
      </c>
      <c r="G118" s="39" t="s">
        <v>199</v>
      </c>
      <c r="H118" s="39"/>
      <c r="I118" s="39"/>
      <c r="J118" s="39" t="s">
        <v>37</v>
      </c>
      <c r="K118" s="39" t="s">
        <v>199</v>
      </c>
      <c r="L118" s="39"/>
      <c r="M118" s="39"/>
      <c r="N118" s="117"/>
    </row>
    <row r="119" customFormat="false" ht="15" hidden="false" customHeight="true" outlineLevel="0" collapsed="false">
      <c r="A119" s="77" t="s">
        <v>200</v>
      </c>
      <c r="B119" s="32" t="n">
        <v>11.9</v>
      </c>
      <c r="C119" s="32" t="n">
        <v>10.8</v>
      </c>
      <c r="D119" s="32" t="n">
        <v>1447.9</v>
      </c>
      <c r="E119" s="32" t="n">
        <v>131.8</v>
      </c>
      <c r="F119" s="32" t="n">
        <v>0.8</v>
      </c>
      <c r="G119" s="32" t="n">
        <v>0.7</v>
      </c>
      <c r="H119" s="32" t="n">
        <v>81.6</v>
      </c>
      <c r="I119" s="32" t="n">
        <v>95.3</v>
      </c>
      <c r="J119" s="32" t="n">
        <v>11.1</v>
      </c>
      <c r="K119" s="32" t="n">
        <v>10.1</v>
      </c>
      <c r="L119" s="32" t="n">
        <v>1366.3</v>
      </c>
      <c r="M119" s="32" t="n">
        <v>134.9</v>
      </c>
      <c r="N119" s="119" t="s">
        <v>201</v>
      </c>
    </row>
    <row r="120" customFormat="false" ht="15" hidden="false" customHeight="true" outlineLevel="0" collapsed="false">
      <c r="A120" s="137" t="s">
        <v>202</v>
      </c>
      <c r="B120" s="48" t="n">
        <v>0.7</v>
      </c>
      <c r="C120" s="48" t="n">
        <v>0.7</v>
      </c>
      <c r="D120" s="48" t="n">
        <v>54.6</v>
      </c>
      <c r="E120" s="48" t="n">
        <v>84.8</v>
      </c>
      <c r="F120" s="48" t="n">
        <v>0.2</v>
      </c>
      <c r="G120" s="48" t="n">
        <v>0.2</v>
      </c>
      <c r="H120" s="48" t="n">
        <v>16.5</v>
      </c>
      <c r="I120" s="48" t="n">
        <v>107.2</v>
      </c>
      <c r="J120" s="48" t="n">
        <v>0.5</v>
      </c>
      <c r="K120" s="48" t="n">
        <v>0.5</v>
      </c>
      <c r="L120" s="48" t="n">
        <v>38.1</v>
      </c>
      <c r="M120" s="48" t="n">
        <v>77.8</v>
      </c>
      <c r="N120" s="120" t="s">
        <v>203</v>
      </c>
    </row>
    <row r="121" customFormat="false" ht="15" hidden="false" customHeight="true" outlineLevel="0" collapsed="false">
      <c r="A121" s="137" t="s">
        <v>204</v>
      </c>
      <c r="B121" s="48" t="n">
        <v>0.2</v>
      </c>
      <c r="C121" s="48" t="n">
        <v>0.2</v>
      </c>
      <c r="D121" s="48" t="n">
        <v>38.2</v>
      </c>
      <c r="E121" s="48" t="n">
        <v>169.7</v>
      </c>
      <c r="F121" s="53" t="s">
        <v>61</v>
      </c>
      <c r="G121" s="53" t="s">
        <v>61</v>
      </c>
      <c r="H121" s="53" t="s">
        <v>61</v>
      </c>
      <c r="I121" s="53" t="s">
        <v>61</v>
      </c>
      <c r="J121" s="53" t="s">
        <v>61</v>
      </c>
      <c r="K121" s="53" t="s">
        <v>61</v>
      </c>
      <c r="L121" s="53" t="s">
        <v>61</v>
      </c>
      <c r="M121" s="53" t="s">
        <v>61</v>
      </c>
      <c r="N121" s="120" t="s">
        <v>205</v>
      </c>
    </row>
    <row r="122" customFormat="false" ht="15" hidden="false" customHeight="true" outlineLevel="0" collapsed="false">
      <c r="A122" s="137" t="s">
        <v>206</v>
      </c>
      <c r="B122" s="48" t="n">
        <v>1.6</v>
      </c>
      <c r="C122" s="48" t="n">
        <v>1.3</v>
      </c>
      <c r="D122" s="48" t="n">
        <v>161.7</v>
      </c>
      <c r="E122" s="48" t="n">
        <v>117.4</v>
      </c>
      <c r="F122" s="48" t="n">
        <v>0.3</v>
      </c>
      <c r="G122" s="48" t="n">
        <v>0.2</v>
      </c>
      <c r="H122" s="48" t="n">
        <v>27.1</v>
      </c>
      <c r="I122" s="48" t="n">
        <v>110.9</v>
      </c>
      <c r="J122" s="48" t="n">
        <v>1.3</v>
      </c>
      <c r="K122" s="48" t="n">
        <v>1.1</v>
      </c>
      <c r="L122" s="48" t="n">
        <v>134.6</v>
      </c>
      <c r="M122" s="48" t="n">
        <v>118.8</v>
      </c>
      <c r="N122" s="120" t="s">
        <v>207</v>
      </c>
    </row>
    <row r="123" customFormat="false" ht="15" hidden="false" customHeight="true" outlineLevel="0" collapsed="false">
      <c r="A123" s="137" t="s">
        <v>208</v>
      </c>
      <c r="B123" s="48" t="n">
        <v>0.2</v>
      </c>
      <c r="C123" s="48" t="n">
        <v>0.2</v>
      </c>
      <c r="D123" s="48" t="n">
        <v>27.8</v>
      </c>
      <c r="E123" s="48" t="n">
        <v>175.7</v>
      </c>
      <c r="F123" s="53" t="s">
        <v>61</v>
      </c>
      <c r="G123" s="53" t="s">
        <v>61</v>
      </c>
      <c r="H123" s="53" t="s">
        <v>61</v>
      </c>
      <c r="I123" s="53" t="s">
        <v>61</v>
      </c>
      <c r="J123" s="53" t="s">
        <v>61</v>
      </c>
      <c r="K123" s="53" t="s">
        <v>61</v>
      </c>
      <c r="L123" s="53" t="s">
        <v>61</v>
      </c>
      <c r="M123" s="53" t="s">
        <v>61</v>
      </c>
      <c r="N123" s="120" t="s">
        <v>209</v>
      </c>
    </row>
    <row r="124" customFormat="false" ht="15" hidden="false" customHeight="true" outlineLevel="0" collapsed="false">
      <c r="A124" s="137" t="s">
        <v>210</v>
      </c>
      <c r="B124" s="48" t="n">
        <v>0.2</v>
      </c>
      <c r="C124" s="48" t="n">
        <v>0.2</v>
      </c>
      <c r="D124" s="48" t="n">
        <v>42.1</v>
      </c>
      <c r="E124" s="48" t="n">
        <v>180.1</v>
      </c>
      <c r="F124" s="53" t="s">
        <v>61</v>
      </c>
      <c r="G124" s="53" t="s">
        <v>61</v>
      </c>
      <c r="H124" s="53" t="s">
        <v>61</v>
      </c>
      <c r="I124" s="53" t="s">
        <v>61</v>
      </c>
      <c r="J124" s="53" t="s">
        <v>61</v>
      </c>
      <c r="K124" s="53" t="s">
        <v>61</v>
      </c>
      <c r="L124" s="53" t="s">
        <v>61</v>
      </c>
      <c r="M124" s="53" t="s">
        <v>61</v>
      </c>
      <c r="N124" s="120" t="s">
        <v>211</v>
      </c>
    </row>
    <row r="125" customFormat="false" ht="15" hidden="false" customHeight="true" outlineLevel="0" collapsed="false">
      <c r="A125" s="137" t="s">
        <v>212</v>
      </c>
      <c r="B125" s="48" t="n">
        <v>0.4</v>
      </c>
      <c r="C125" s="48" t="n">
        <v>0.4</v>
      </c>
      <c r="D125" s="48" t="n">
        <v>9</v>
      </c>
      <c r="E125" s="48" t="n">
        <v>20.7</v>
      </c>
      <c r="F125" s="48" t="n">
        <v>0</v>
      </c>
      <c r="G125" s="48" t="n">
        <v>0</v>
      </c>
      <c r="H125" s="48" t="n">
        <v>3.3</v>
      </c>
      <c r="I125" s="48" t="n">
        <v>116.3</v>
      </c>
      <c r="J125" s="48" t="n">
        <v>0.4</v>
      </c>
      <c r="K125" s="48" t="n">
        <v>0.4</v>
      </c>
      <c r="L125" s="48" t="n">
        <v>5.7</v>
      </c>
      <c r="M125" s="48" t="n">
        <v>14.1</v>
      </c>
      <c r="N125" s="120" t="s">
        <v>213</v>
      </c>
    </row>
    <row r="126" customFormat="false" ht="15" hidden="false" customHeight="true" outlineLevel="0" collapsed="false">
      <c r="A126" s="137" t="s">
        <v>214</v>
      </c>
      <c r="B126" s="48" t="n">
        <v>0.1</v>
      </c>
      <c r="C126" s="48" t="n">
        <v>0.1</v>
      </c>
      <c r="D126" s="48" t="n">
        <v>17.7</v>
      </c>
      <c r="E126" s="48" t="n">
        <v>153.7</v>
      </c>
      <c r="F126" s="53" t="s">
        <v>61</v>
      </c>
      <c r="G126" s="53" t="s">
        <v>61</v>
      </c>
      <c r="H126" s="53" t="s">
        <v>61</v>
      </c>
      <c r="I126" s="53" t="s">
        <v>61</v>
      </c>
      <c r="J126" s="53" t="s">
        <v>61</v>
      </c>
      <c r="K126" s="53" t="s">
        <v>61</v>
      </c>
      <c r="L126" s="53" t="s">
        <v>61</v>
      </c>
      <c r="M126" s="53" t="s">
        <v>61</v>
      </c>
      <c r="N126" s="120" t="s">
        <v>215</v>
      </c>
    </row>
    <row r="127" customFormat="false" ht="15" hidden="false" customHeight="true" outlineLevel="0" collapsed="false">
      <c r="A127" s="137" t="s">
        <v>216</v>
      </c>
      <c r="B127" s="48" t="n">
        <v>0.7</v>
      </c>
      <c r="C127" s="48" t="n">
        <v>0.6</v>
      </c>
      <c r="D127" s="48" t="n">
        <v>61.6</v>
      </c>
      <c r="E127" s="48" t="n">
        <v>96</v>
      </c>
      <c r="F127" s="48" t="n">
        <v>0</v>
      </c>
      <c r="G127" s="48" t="n">
        <v>0</v>
      </c>
      <c r="H127" s="54" t="s">
        <v>86</v>
      </c>
      <c r="I127" s="54" t="s">
        <v>86</v>
      </c>
      <c r="J127" s="48" t="n">
        <v>0.7</v>
      </c>
      <c r="K127" s="48" t="n">
        <v>0.6</v>
      </c>
      <c r="L127" s="48" t="n">
        <v>61.6</v>
      </c>
      <c r="M127" s="48" t="n">
        <v>96.2</v>
      </c>
      <c r="N127" s="120" t="s">
        <v>217</v>
      </c>
    </row>
    <row r="128" customFormat="false" ht="15" hidden="false" customHeight="true" outlineLevel="0" collapsed="false">
      <c r="A128" s="137" t="s">
        <v>218</v>
      </c>
      <c r="B128" s="48" t="n">
        <v>0.7</v>
      </c>
      <c r="C128" s="48" t="n">
        <v>0.6</v>
      </c>
      <c r="D128" s="48" t="n">
        <v>68.4</v>
      </c>
      <c r="E128" s="48" t="n">
        <v>106.1</v>
      </c>
      <c r="F128" s="53" t="s">
        <v>61</v>
      </c>
      <c r="G128" s="53" t="s">
        <v>61</v>
      </c>
      <c r="H128" s="53" t="s">
        <v>61</v>
      </c>
      <c r="I128" s="53" t="s">
        <v>61</v>
      </c>
      <c r="J128" s="53" t="s">
        <v>61</v>
      </c>
      <c r="K128" s="53" t="s">
        <v>61</v>
      </c>
      <c r="L128" s="53" t="s">
        <v>61</v>
      </c>
      <c r="M128" s="53" t="s">
        <v>61</v>
      </c>
      <c r="N128" s="120" t="s">
        <v>219</v>
      </c>
    </row>
    <row r="129" customFormat="false" ht="15" hidden="false" customHeight="true" outlineLevel="0" collapsed="false">
      <c r="A129" s="137" t="s">
        <v>220</v>
      </c>
      <c r="B129" s="48" t="n">
        <v>0.3</v>
      </c>
      <c r="C129" s="48" t="n">
        <v>0.3</v>
      </c>
      <c r="D129" s="48" t="n">
        <v>27.6</v>
      </c>
      <c r="E129" s="48" t="n">
        <v>92.8</v>
      </c>
      <c r="F129" s="48" t="n">
        <v>0</v>
      </c>
      <c r="G129" s="48" t="n">
        <v>0</v>
      </c>
      <c r="H129" s="48" t="n">
        <v>0.6</v>
      </c>
      <c r="I129" s="48" t="n">
        <v>24.1</v>
      </c>
      <c r="J129" s="48" t="n">
        <v>0.3</v>
      </c>
      <c r="K129" s="48" t="n">
        <v>0.3</v>
      </c>
      <c r="L129" s="48" t="n">
        <v>27</v>
      </c>
      <c r="M129" s="48" t="n">
        <v>98.7</v>
      </c>
      <c r="N129" s="120" t="s">
        <v>221</v>
      </c>
    </row>
    <row r="130" customFormat="false" ht="15" hidden="false" customHeight="true" outlineLevel="0" collapsed="false">
      <c r="A130" s="137" t="s">
        <v>222</v>
      </c>
      <c r="B130" s="48" t="n">
        <v>0.5</v>
      </c>
      <c r="C130" s="48" t="n">
        <v>0.4</v>
      </c>
      <c r="D130" s="48" t="n">
        <v>51.4</v>
      </c>
      <c r="E130" s="48" t="n">
        <v>144.8</v>
      </c>
      <c r="F130" s="53" t="s">
        <v>61</v>
      </c>
      <c r="G130" s="53" t="s">
        <v>61</v>
      </c>
      <c r="H130" s="53" t="s">
        <v>61</v>
      </c>
      <c r="I130" s="53" t="s">
        <v>61</v>
      </c>
      <c r="J130" s="53" t="s">
        <v>61</v>
      </c>
      <c r="K130" s="53" t="s">
        <v>61</v>
      </c>
      <c r="L130" s="53" t="s">
        <v>61</v>
      </c>
      <c r="M130" s="53" t="s">
        <v>61</v>
      </c>
      <c r="N130" s="120" t="s">
        <v>223</v>
      </c>
    </row>
    <row r="131" customFormat="false" ht="15" hidden="false" customHeight="true" outlineLevel="0" collapsed="false">
      <c r="A131" s="137" t="s">
        <v>224</v>
      </c>
      <c r="B131" s="48" t="n">
        <v>1.1</v>
      </c>
      <c r="C131" s="48" t="n">
        <v>1</v>
      </c>
      <c r="D131" s="48" t="n">
        <v>129.1</v>
      </c>
      <c r="E131" s="48" t="n">
        <v>121.8</v>
      </c>
      <c r="F131" s="48" t="n">
        <v>0</v>
      </c>
      <c r="G131" s="48" t="n">
        <v>0</v>
      </c>
      <c r="H131" s="48" t="n">
        <v>1.2</v>
      </c>
      <c r="I131" s="48" t="n">
        <v>78.7</v>
      </c>
      <c r="J131" s="48" t="n">
        <v>1.1</v>
      </c>
      <c r="K131" s="48" t="n">
        <v>1</v>
      </c>
      <c r="L131" s="48" t="n">
        <v>127.9</v>
      </c>
      <c r="M131" s="48" t="n">
        <v>122.5</v>
      </c>
      <c r="N131" s="120" t="s">
        <v>225</v>
      </c>
    </row>
    <row r="132" customFormat="false" ht="15" hidden="false" customHeight="true" outlineLevel="0" collapsed="false">
      <c r="A132" s="137" t="s">
        <v>226</v>
      </c>
      <c r="B132" s="48" t="n">
        <v>0.2</v>
      </c>
      <c r="C132" s="48" t="n">
        <v>0.1</v>
      </c>
      <c r="D132" s="48" t="n">
        <v>18</v>
      </c>
      <c r="E132" s="48" t="n">
        <v>119.7</v>
      </c>
      <c r="F132" s="53" t="s">
        <v>61</v>
      </c>
      <c r="G132" s="53" t="s">
        <v>61</v>
      </c>
      <c r="H132" s="53" t="s">
        <v>61</v>
      </c>
      <c r="I132" s="53" t="s">
        <v>61</v>
      </c>
      <c r="J132" s="53" t="s">
        <v>61</v>
      </c>
      <c r="K132" s="53" t="s">
        <v>61</v>
      </c>
      <c r="L132" s="53" t="s">
        <v>61</v>
      </c>
      <c r="M132" s="53" t="s">
        <v>61</v>
      </c>
      <c r="N132" s="120" t="s">
        <v>227</v>
      </c>
    </row>
    <row r="133" customFormat="false" ht="15" hidden="false" customHeight="true" outlineLevel="0" collapsed="false">
      <c r="A133" s="137" t="s">
        <v>228</v>
      </c>
      <c r="B133" s="48" t="n">
        <v>0.6</v>
      </c>
      <c r="C133" s="48" t="n">
        <v>0.5</v>
      </c>
      <c r="D133" s="48" t="n">
        <v>67.8</v>
      </c>
      <c r="E133" s="48" t="n">
        <v>139.4</v>
      </c>
      <c r="F133" s="53" t="s">
        <v>61</v>
      </c>
      <c r="G133" s="53" t="s">
        <v>61</v>
      </c>
      <c r="H133" s="53" t="s">
        <v>61</v>
      </c>
      <c r="I133" s="53" t="s">
        <v>61</v>
      </c>
      <c r="J133" s="53" t="s">
        <v>61</v>
      </c>
      <c r="K133" s="53" t="s">
        <v>61</v>
      </c>
      <c r="L133" s="53" t="s">
        <v>61</v>
      </c>
      <c r="M133" s="53" t="s">
        <v>61</v>
      </c>
      <c r="N133" s="120" t="s">
        <v>229</v>
      </c>
    </row>
    <row r="134" customFormat="false" ht="15" hidden="false" customHeight="true" outlineLevel="0" collapsed="false">
      <c r="A134" s="137" t="s">
        <v>230</v>
      </c>
      <c r="B134" s="48" t="n">
        <v>0.5</v>
      </c>
      <c r="C134" s="48" t="n">
        <v>0.5</v>
      </c>
      <c r="D134" s="48" t="n">
        <v>148.3</v>
      </c>
      <c r="E134" s="48" t="n">
        <v>301.6</v>
      </c>
      <c r="F134" s="48" t="n">
        <v>0</v>
      </c>
      <c r="G134" s="48" t="n">
        <v>0</v>
      </c>
      <c r="H134" s="48" t="n">
        <v>2.4</v>
      </c>
      <c r="I134" s="48" t="n">
        <v>110.5</v>
      </c>
      <c r="J134" s="48" t="n">
        <v>0.5</v>
      </c>
      <c r="K134" s="48" t="n">
        <v>0.5</v>
      </c>
      <c r="L134" s="48" t="n">
        <v>145.9</v>
      </c>
      <c r="M134" s="48" t="n">
        <v>310.4</v>
      </c>
      <c r="N134" s="120" t="s">
        <v>231</v>
      </c>
    </row>
    <row r="135" customFormat="false" ht="15" hidden="false" customHeight="true" outlineLevel="0" collapsed="false">
      <c r="A135" s="137" t="s">
        <v>232</v>
      </c>
      <c r="B135" s="48" t="n">
        <v>0.6</v>
      </c>
      <c r="C135" s="48" t="n">
        <v>0.6</v>
      </c>
      <c r="D135" s="48" t="n">
        <v>95.8</v>
      </c>
      <c r="E135" s="48" t="n">
        <v>172.7</v>
      </c>
      <c r="F135" s="54" t="s">
        <v>86</v>
      </c>
      <c r="G135" s="54" t="s">
        <v>86</v>
      </c>
      <c r="H135" s="54" t="s">
        <v>86</v>
      </c>
      <c r="I135" s="54" t="s">
        <v>86</v>
      </c>
      <c r="J135" s="48" t="n">
        <v>0.6</v>
      </c>
      <c r="K135" s="48" t="n">
        <v>0.6</v>
      </c>
      <c r="L135" s="48" t="n">
        <v>95.8</v>
      </c>
      <c r="M135" s="48" t="n">
        <v>172.7</v>
      </c>
      <c r="N135" s="120" t="s">
        <v>233</v>
      </c>
    </row>
    <row r="136" customFormat="false" ht="15" hidden="false" customHeight="true" outlineLevel="0" collapsed="false">
      <c r="A136" s="137" t="s">
        <v>234</v>
      </c>
      <c r="B136" s="48" t="n">
        <v>0.2</v>
      </c>
      <c r="C136" s="48" t="n">
        <v>0.2</v>
      </c>
      <c r="D136" s="48" t="n">
        <v>7</v>
      </c>
      <c r="E136" s="48" t="n">
        <v>36.3</v>
      </c>
      <c r="F136" s="53" t="s">
        <v>61</v>
      </c>
      <c r="G136" s="53" t="s">
        <v>61</v>
      </c>
      <c r="H136" s="53" t="s">
        <v>61</v>
      </c>
      <c r="I136" s="53" t="s">
        <v>61</v>
      </c>
      <c r="J136" s="53" t="s">
        <v>61</v>
      </c>
      <c r="K136" s="53" t="s">
        <v>61</v>
      </c>
      <c r="L136" s="53" t="s">
        <v>61</v>
      </c>
      <c r="M136" s="53" t="s">
        <v>61</v>
      </c>
      <c r="N136" s="120" t="s">
        <v>235</v>
      </c>
    </row>
    <row r="137" customFormat="false" ht="15" hidden="false" customHeight="true" outlineLevel="0" collapsed="false">
      <c r="A137" s="137" t="s">
        <v>236</v>
      </c>
      <c r="B137" s="48" t="n">
        <v>0.2</v>
      </c>
      <c r="C137" s="48" t="n">
        <v>0.2</v>
      </c>
      <c r="D137" s="48" t="n">
        <v>34.7</v>
      </c>
      <c r="E137" s="48" t="n">
        <v>149.2</v>
      </c>
      <c r="F137" s="53" t="s">
        <v>61</v>
      </c>
      <c r="G137" s="53" t="s">
        <v>61</v>
      </c>
      <c r="H137" s="53" t="s">
        <v>61</v>
      </c>
      <c r="I137" s="53" t="s">
        <v>61</v>
      </c>
      <c r="J137" s="53" t="s">
        <v>61</v>
      </c>
      <c r="K137" s="53" t="s">
        <v>61</v>
      </c>
      <c r="L137" s="53" t="s">
        <v>61</v>
      </c>
      <c r="M137" s="53" t="s">
        <v>61</v>
      </c>
      <c r="N137" s="120" t="s">
        <v>237</v>
      </c>
    </row>
    <row r="138" customFormat="false" ht="15" hidden="false" customHeight="true" outlineLevel="0" collapsed="false">
      <c r="A138" s="137" t="s">
        <v>238</v>
      </c>
      <c r="B138" s="48" t="n">
        <v>0.4</v>
      </c>
      <c r="C138" s="48" t="n">
        <v>0.4</v>
      </c>
      <c r="D138" s="48" t="n">
        <v>26.3</v>
      </c>
      <c r="E138" s="48" t="n">
        <v>69</v>
      </c>
      <c r="F138" s="48" t="n">
        <v>0</v>
      </c>
      <c r="G138" s="48" t="n">
        <v>0</v>
      </c>
      <c r="H138" s="48" t="n">
        <v>0.4</v>
      </c>
      <c r="I138" s="48" t="n">
        <v>28.1</v>
      </c>
      <c r="J138" s="48" t="n">
        <v>0.4</v>
      </c>
      <c r="K138" s="48" t="n">
        <v>0.4</v>
      </c>
      <c r="L138" s="48" t="n">
        <v>25.9</v>
      </c>
      <c r="M138" s="48" t="n">
        <v>70.5</v>
      </c>
      <c r="N138" s="120" t="s">
        <v>239</v>
      </c>
    </row>
    <row r="139" customFormat="false" ht="15" hidden="false" customHeight="true" outlineLevel="0" collapsed="false">
      <c r="A139" s="137" t="s">
        <v>240</v>
      </c>
      <c r="B139" s="54" t="s">
        <v>150</v>
      </c>
      <c r="C139" s="54" t="s">
        <v>150</v>
      </c>
      <c r="D139" s="54" t="s">
        <v>150</v>
      </c>
      <c r="E139" s="54" t="s">
        <v>150</v>
      </c>
      <c r="F139" s="54" t="s">
        <v>150</v>
      </c>
      <c r="G139" s="54" t="s">
        <v>150</v>
      </c>
      <c r="H139" s="54" t="s">
        <v>150</v>
      </c>
      <c r="I139" s="54" t="s">
        <v>150</v>
      </c>
      <c r="J139" s="54" t="s">
        <v>150</v>
      </c>
      <c r="K139" s="54" t="s">
        <v>150</v>
      </c>
      <c r="L139" s="54" t="s">
        <v>150</v>
      </c>
      <c r="M139" s="54" t="s">
        <v>150</v>
      </c>
      <c r="N139" s="120" t="s">
        <v>241</v>
      </c>
    </row>
    <row r="140" customFormat="false" ht="15" hidden="false" customHeight="true" outlineLevel="0" collapsed="false">
      <c r="A140" s="137" t="s">
        <v>242</v>
      </c>
      <c r="B140" s="48" t="n">
        <v>0.6</v>
      </c>
      <c r="C140" s="48" t="n">
        <v>0.5</v>
      </c>
      <c r="D140" s="48" t="n">
        <v>98.4</v>
      </c>
      <c r="E140" s="48" t="n">
        <v>190.1</v>
      </c>
      <c r="F140" s="48" t="n">
        <v>0</v>
      </c>
      <c r="G140" s="48" t="n">
        <v>0</v>
      </c>
      <c r="H140" s="48" t="n">
        <v>0.5</v>
      </c>
      <c r="I140" s="48" t="n">
        <v>18.2</v>
      </c>
      <c r="J140" s="48" t="n">
        <v>0.6</v>
      </c>
      <c r="K140" s="48" t="n">
        <v>0.5</v>
      </c>
      <c r="L140" s="48" t="n">
        <v>97.9</v>
      </c>
      <c r="M140" s="48" t="n">
        <v>199.7</v>
      </c>
      <c r="N140" s="120" t="s">
        <v>243</v>
      </c>
    </row>
    <row r="141" customFormat="false" ht="15" hidden="false" customHeight="true" outlineLevel="0" collapsed="false">
      <c r="A141" s="137" t="s">
        <v>244</v>
      </c>
      <c r="B141" s="48" t="n">
        <v>0.3</v>
      </c>
      <c r="C141" s="48" t="n">
        <v>0.3</v>
      </c>
      <c r="D141" s="48" t="n">
        <v>21.5</v>
      </c>
      <c r="E141" s="48" t="n">
        <v>63.8</v>
      </c>
      <c r="F141" s="48" t="n">
        <v>0</v>
      </c>
      <c r="G141" s="48" t="n">
        <v>0</v>
      </c>
      <c r="H141" s="48" t="n">
        <v>2.7</v>
      </c>
      <c r="I141" s="48" t="n">
        <v>176.6</v>
      </c>
      <c r="J141" s="48" t="n">
        <v>0.3</v>
      </c>
      <c r="K141" s="48" t="n">
        <v>0.3</v>
      </c>
      <c r="L141" s="48" t="n">
        <v>18.8</v>
      </c>
      <c r="M141" s="48" t="n">
        <v>58.3</v>
      </c>
      <c r="N141" s="120" t="s">
        <v>245</v>
      </c>
    </row>
    <row r="142" customFormat="false" ht="15" hidden="false" customHeight="true" outlineLevel="0" collapsed="false">
      <c r="A142" s="137" t="s">
        <v>246</v>
      </c>
      <c r="B142" s="48" t="n">
        <v>1.4</v>
      </c>
      <c r="C142" s="48" t="n">
        <v>1.3</v>
      </c>
      <c r="D142" s="48" t="n">
        <v>228.5</v>
      </c>
      <c r="E142" s="48" t="n">
        <v>182.2</v>
      </c>
      <c r="F142" s="48" t="n">
        <v>0.2</v>
      </c>
      <c r="G142" s="48" t="n">
        <v>0.2</v>
      </c>
      <c r="H142" s="48" t="n">
        <v>22.6</v>
      </c>
      <c r="I142" s="48" t="n">
        <v>111.4</v>
      </c>
      <c r="J142" s="48" t="n">
        <v>1.2</v>
      </c>
      <c r="K142" s="48" t="n">
        <v>1.1</v>
      </c>
      <c r="L142" s="48" t="n">
        <v>205.9</v>
      </c>
      <c r="M142" s="48" t="n">
        <v>195.9</v>
      </c>
      <c r="N142" s="120" t="s">
        <v>247</v>
      </c>
    </row>
    <row r="143" customFormat="false" ht="15" hidden="false" customHeight="true" outlineLevel="0" collapsed="false">
      <c r="A143" s="138" t="s">
        <v>248</v>
      </c>
      <c r="B143" s="48" t="n">
        <v>0.2</v>
      </c>
      <c r="C143" s="48" t="n">
        <v>0.2</v>
      </c>
      <c r="D143" s="48" t="n">
        <v>12.4</v>
      </c>
      <c r="E143" s="48" t="n">
        <v>60.8</v>
      </c>
      <c r="F143" s="54" t="s">
        <v>86</v>
      </c>
      <c r="G143" s="54" t="s">
        <v>86</v>
      </c>
      <c r="H143" s="54" t="s">
        <v>86</v>
      </c>
      <c r="I143" s="54" t="s">
        <v>86</v>
      </c>
      <c r="J143" s="48" t="n">
        <v>0.2</v>
      </c>
      <c r="K143" s="48" t="n">
        <v>0.2</v>
      </c>
      <c r="L143" s="48" t="n">
        <v>12.4</v>
      </c>
      <c r="M143" s="48" t="n">
        <v>60.8</v>
      </c>
      <c r="N143" s="120" t="s">
        <v>249</v>
      </c>
    </row>
    <row r="144" s="68" customFormat="true" ht="32.1" hidden="false" customHeight="true" outlineLevel="0" collapsed="false">
      <c r="A144" s="122" t="s">
        <v>164</v>
      </c>
      <c r="B144" s="122"/>
      <c r="C144" s="122"/>
      <c r="D144" s="122"/>
      <c r="E144" s="122"/>
      <c r="F144" s="122"/>
      <c r="G144" s="122"/>
      <c r="H144" s="122"/>
      <c r="I144" s="122"/>
      <c r="J144" s="122"/>
      <c r="K144" s="122"/>
      <c r="L144" s="122"/>
      <c r="M144" s="122"/>
      <c r="N144" s="123"/>
      <c r="P144" s="124"/>
      <c r="Q144" s="124"/>
      <c r="R144" s="124"/>
      <c r="S144" s="124"/>
      <c r="T144" s="124"/>
      <c r="U144" s="124"/>
      <c r="V144" s="124"/>
      <c r="W144" s="124"/>
      <c r="X144" s="124"/>
      <c r="Y144" s="124"/>
      <c r="Z144" s="124"/>
      <c r="AA144" s="124"/>
    </row>
    <row r="145" s="68" customFormat="true" ht="95.25" hidden="false" customHeight="true" outlineLevel="0" collapsed="false">
      <c r="A145" s="67" t="s">
        <v>165</v>
      </c>
      <c r="B145" s="67"/>
      <c r="C145" s="67"/>
      <c r="D145" s="67"/>
      <c r="E145" s="67"/>
      <c r="F145" s="67"/>
      <c r="G145" s="67"/>
      <c r="H145" s="67"/>
      <c r="I145" s="67"/>
      <c r="J145" s="67"/>
      <c r="K145" s="67"/>
      <c r="L145" s="67"/>
      <c r="M145" s="67"/>
      <c r="N145" s="106"/>
      <c r="P145" s="124"/>
      <c r="Q145" s="124"/>
      <c r="R145" s="124"/>
      <c r="S145" s="124"/>
      <c r="T145" s="124"/>
      <c r="U145" s="124"/>
      <c r="V145" s="124"/>
      <c r="W145" s="124"/>
      <c r="X145" s="124"/>
      <c r="Y145" s="124"/>
      <c r="Z145" s="124"/>
      <c r="AA145" s="124"/>
    </row>
    <row r="146" s="125" customFormat="true" ht="28.5" hidden="false" customHeight="true" outlineLevel="0" collapsed="false">
      <c r="A146" s="139" t="s">
        <v>254</v>
      </c>
      <c r="B146" s="139"/>
      <c r="C146" s="139"/>
      <c r="D146" s="139"/>
      <c r="E146" s="139"/>
      <c r="F146" s="139"/>
      <c r="G146" s="139"/>
      <c r="H146" s="139"/>
      <c r="I146" s="139"/>
      <c r="J146" s="139"/>
      <c r="K146" s="139"/>
      <c r="L146" s="139"/>
      <c r="M146" s="139"/>
      <c r="N146" s="140"/>
      <c r="P146" s="126"/>
      <c r="Q146" s="126"/>
      <c r="R146" s="126"/>
      <c r="S146" s="126"/>
      <c r="T146" s="126"/>
      <c r="U146" s="126"/>
      <c r="V146" s="126"/>
      <c r="W146" s="126"/>
      <c r="X146" s="126"/>
      <c r="Y146" s="126"/>
      <c r="Z146" s="126"/>
      <c r="AA146" s="126"/>
    </row>
    <row r="147" s="125" customFormat="true" ht="54" hidden="false" customHeight="true" outlineLevel="0" collapsed="false">
      <c r="A147" s="141" t="s">
        <v>169</v>
      </c>
      <c r="B147" s="141"/>
      <c r="C147" s="141"/>
      <c r="D147" s="141"/>
      <c r="E147" s="141"/>
      <c r="F147" s="141"/>
      <c r="G147" s="141"/>
      <c r="H147" s="141"/>
      <c r="I147" s="141"/>
      <c r="J147" s="141"/>
      <c r="K147" s="141"/>
      <c r="L147" s="141"/>
      <c r="M147" s="141"/>
      <c r="N147" s="140"/>
      <c r="P147" s="126"/>
      <c r="Q147" s="126"/>
      <c r="R147" s="126"/>
      <c r="S147" s="126"/>
      <c r="T147" s="126"/>
      <c r="U147" s="126"/>
      <c r="V147" s="126"/>
      <c r="W147" s="126"/>
      <c r="X147" s="126"/>
      <c r="Y147" s="126"/>
      <c r="Z147" s="126"/>
      <c r="AA147" s="126"/>
    </row>
    <row r="148" s="50" customFormat="true" ht="18" hidden="false" customHeight="true" outlineLevel="0" collapsed="false">
      <c r="A148" s="141" t="s">
        <v>252</v>
      </c>
      <c r="B148" s="141"/>
      <c r="C148" s="141"/>
      <c r="D148" s="141"/>
      <c r="E148" s="141"/>
      <c r="F148" s="141"/>
      <c r="G148" s="141"/>
      <c r="H148" s="141"/>
      <c r="I148" s="141"/>
      <c r="J148" s="141"/>
      <c r="K148" s="141"/>
      <c r="L148" s="141"/>
      <c r="M148" s="141"/>
      <c r="N148" s="140"/>
      <c r="P148" s="129"/>
      <c r="Q148" s="129"/>
      <c r="R148" s="129"/>
      <c r="S148" s="129"/>
      <c r="T148" s="129"/>
      <c r="U148" s="129"/>
      <c r="V148" s="129"/>
      <c r="W148" s="129"/>
      <c r="X148" s="129"/>
      <c r="Y148" s="129"/>
      <c r="Z148" s="129"/>
      <c r="AA148" s="129"/>
    </row>
    <row r="149" s="134" customFormat="true" ht="18" hidden="false" customHeight="true" outlineLevel="0" collapsed="false">
      <c r="A149" s="131"/>
      <c r="B149" s="132"/>
      <c r="C149" s="132"/>
      <c r="D149" s="132"/>
      <c r="E149" s="132"/>
      <c r="F149" s="132"/>
      <c r="G149" s="132"/>
      <c r="H149" s="132"/>
      <c r="I149" s="132"/>
      <c r="J149" s="132"/>
      <c r="K149" s="132"/>
      <c r="L149" s="132"/>
      <c r="M149" s="132"/>
      <c r="N149" s="133"/>
      <c r="P149" s="135"/>
      <c r="Q149" s="135"/>
      <c r="R149" s="135"/>
      <c r="S149" s="135"/>
      <c r="T149" s="135"/>
      <c r="U149" s="135"/>
      <c r="V149" s="135"/>
      <c r="W149" s="135"/>
      <c r="X149" s="135"/>
      <c r="Y149" s="135"/>
      <c r="Z149" s="135"/>
      <c r="AA149" s="135"/>
    </row>
    <row r="150" customFormat="false" ht="15.95" hidden="false" customHeight="true" outlineLevel="0" collapsed="false">
      <c r="A150" s="110" t="s">
        <v>190</v>
      </c>
      <c r="B150" s="110"/>
    </row>
    <row r="151" s="34" customFormat="true" ht="42.75" hidden="false" customHeight="true" outlineLevel="0" collapsed="false">
      <c r="A151" s="33" t="s">
        <v>191</v>
      </c>
      <c r="B151" s="33"/>
      <c r="C151" s="33"/>
      <c r="D151" s="33"/>
      <c r="E151" s="33"/>
      <c r="F151" s="33"/>
      <c r="G151" s="33"/>
      <c r="H151" s="33"/>
      <c r="I151" s="33"/>
      <c r="J151" s="33"/>
      <c r="K151" s="33"/>
      <c r="L151" s="33"/>
      <c r="M151" s="33"/>
      <c r="P151" s="111"/>
      <c r="Q151" s="111"/>
      <c r="R151" s="111"/>
      <c r="S151" s="111"/>
      <c r="T151" s="111"/>
      <c r="U151" s="111"/>
      <c r="V151" s="111"/>
      <c r="W151" s="111"/>
      <c r="X151" s="111"/>
      <c r="Y151" s="111"/>
      <c r="Z151" s="111"/>
      <c r="AA151" s="111"/>
    </row>
    <row r="152" customFormat="false" ht="18.75" hidden="false" customHeight="true" outlineLevel="0" collapsed="false">
      <c r="A152" s="142" t="s">
        <v>257</v>
      </c>
      <c r="B152" s="142"/>
      <c r="C152" s="142"/>
      <c r="D152" s="142"/>
      <c r="E152" s="142"/>
      <c r="F152" s="142"/>
      <c r="G152" s="142"/>
      <c r="H152" s="142"/>
      <c r="I152" s="142"/>
      <c r="J152" s="142"/>
      <c r="K152" s="142"/>
      <c r="L152" s="142"/>
      <c r="M152" s="142"/>
    </row>
    <row r="153" customFormat="false" ht="30.95" hidden="false" customHeight="true" outlineLevel="0" collapsed="false">
      <c r="A153" s="113"/>
      <c r="B153" s="114" t="s">
        <v>193</v>
      </c>
      <c r="C153" s="114"/>
      <c r="D153" s="114"/>
      <c r="E153" s="114"/>
      <c r="F153" s="115" t="s">
        <v>194</v>
      </c>
      <c r="G153" s="115"/>
      <c r="H153" s="115"/>
      <c r="I153" s="115"/>
      <c r="J153" s="116" t="s">
        <v>195</v>
      </c>
      <c r="K153" s="116"/>
      <c r="L153" s="116"/>
      <c r="M153" s="116"/>
      <c r="N153" s="117"/>
    </row>
    <row r="154" customFormat="false" ht="52.5" hidden="false" customHeight="true" outlineLevel="0" collapsed="false">
      <c r="A154" s="113"/>
      <c r="B154" s="118" t="s">
        <v>196</v>
      </c>
      <c r="C154" s="118"/>
      <c r="D154" s="39" t="s">
        <v>34</v>
      </c>
      <c r="E154" s="39" t="s">
        <v>35</v>
      </c>
      <c r="F154" s="118" t="s">
        <v>196</v>
      </c>
      <c r="G154" s="118"/>
      <c r="H154" s="39" t="s">
        <v>34</v>
      </c>
      <c r="I154" s="39" t="s">
        <v>35</v>
      </c>
      <c r="J154" s="118" t="s">
        <v>196</v>
      </c>
      <c r="K154" s="118"/>
      <c r="L154" s="39" t="s">
        <v>197</v>
      </c>
      <c r="M154" s="39" t="s">
        <v>35</v>
      </c>
      <c r="N154" s="117"/>
    </row>
    <row r="155" customFormat="false" ht="162" hidden="false" customHeight="true" outlineLevel="0" collapsed="false">
      <c r="A155" s="113"/>
      <c r="B155" s="118" t="s">
        <v>37</v>
      </c>
      <c r="C155" s="39" t="s">
        <v>198</v>
      </c>
      <c r="D155" s="39"/>
      <c r="E155" s="39"/>
      <c r="F155" s="118" t="s">
        <v>37</v>
      </c>
      <c r="G155" s="39" t="s">
        <v>199</v>
      </c>
      <c r="H155" s="39"/>
      <c r="I155" s="39"/>
      <c r="J155" s="39" t="s">
        <v>37</v>
      </c>
      <c r="K155" s="39" t="s">
        <v>199</v>
      </c>
      <c r="L155" s="39"/>
      <c r="M155" s="39"/>
      <c r="N155" s="117"/>
    </row>
    <row r="156" customFormat="false" ht="15" hidden="false" customHeight="true" outlineLevel="0" collapsed="false">
      <c r="A156" s="77" t="s">
        <v>200</v>
      </c>
      <c r="B156" s="32" t="n">
        <v>56.1</v>
      </c>
      <c r="C156" s="32" t="n">
        <v>49.1</v>
      </c>
      <c r="D156" s="32" t="n">
        <v>4453.7</v>
      </c>
      <c r="E156" s="32" t="n">
        <v>89.6</v>
      </c>
      <c r="F156" s="32" t="n">
        <v>6.8</v>
      </c>
      <c r="G156" s="32" t="n">
        <v>4.6</v>
      </c>
      <c r="H156" s="32" t="n">
        <v>132.4</v>
      </c>
      <c r="I156" s="32" t="n">
        <v>26.5</v>
      </c>
      <c r="J156" s="32" t="n">
        <v>49.3</v>
      </c>
      <c r="K156" s="32" t="n">
        <v>44.5</v>
      </c>
      <c r="L156" s="32" t="n">
        <v>4321.3</v>
      </c>
      <c r="M156" s="32" t="n">
        <v>96.7</v>
      </c>
      <c r="N156" s="119" t="s">
        <v>201</v>
      </c>
    </row>
    <row r="157" customFormat="false" ht="15" hidden="false" customHeight="true" outlineLevel="0" collapsed="false">
      <c r="A157" s="137" t="s">
        <v>202</v>
      </c>
      <c r="B157" s="48" t="n">
        <v>3</v>
      </c>
      <c r="C157" s="48" t="n">
        <v>2.8</v>
      </c>
      <c r="D157" s="48" t="n">
        <v>202.4</v>
      </c>
      <c r="E157" s="48" t="n">
        <v>70.8</v>
      </c>
      <c r="F157" s="48" t="n">
        <v>0.8</v>
      </c>
      <c r="G157" s="48" t="n">
        <v>0.6</v>
      </c>
      <c r="H157" s="48" t="n">
        <v>42.3</v>
      </c>
      <c r="I157" s="48" t="n">
        <v>66.8</v>
      </c>
      <c r="J157" s="48" t="n">
        <v>2.2</v>
      </c>
      <c r="K157" s="48" t="n">
        <v>2.2</v>
      </c>
      <c r="L157" s="48" t="n">
        <v>160.1</v>
      </c>
      <c r="M157" s="48" t="n">
        <v>71.9</v>
      </c>
      <c r="N157" s="120" t="s">
        <v>203</v>
      </c>
    </row>
    <row r="158" customFormat="false" ht="15" hidden="false" customHeight="true" outlineLevel="0" collapsed="false">
      <c r="A158" s="137" t="s">
        <v>204</v>
      </c>
      <c r="B158" s="48" t="n">
        <v>1.4</v>
      </c>
      <c r="C158" s="48" t="n">
        <v>1.3</v>
      </c>
      <c r="D158" s="48" t="n">
        <v>75</v>
      </c>
      <c r="E158" s="48" t="n">
        <v>57.3</v>
      </c>
      <c r="F158" s="48" t="n">
        <v>0.1</v>
      </c>
      <c r="G158" s="48" t="n">
        <v>0.1</v>
      </c>
      <c r="H158" s="48" t="n">
        <v>1.7</v>
      </c>
      <c r="I158" s="48" t="n">
        <v>21</v>
      </c>
      <c r="J158" s="48" t="n">
        <v>1.3</v>
      </c>
      <c r="K158" s="48" t="n">
        <v>1.2</v>
      </c>
      <c r="L158" s="48" t="n">
        <v>73.3</v>
      </c>
      <c r="M158" s="48" t="n">
        <v>59.6</v>
      </c>
      <c r="N158" s="120" t="s">
        <v>205</v>
      </c>
    </row>
    <row r="159" customFormat="false" ht="15" hidden="false" customHeight="true" outlineLevel="0" collapsed="false">
      <c r="A159" s="137" t="s">
        <v>206</v>
      </c>
      <c r="B159" s="48" t="n">
        <v>6.8</v>
      </c>
      <c r="C159" s="48" t="n">
        <v>5.7</v>
      </c>
      <c r="D159" s="48" t="n">
        <v>368.4</v>
      </c>
      <c r="E159" s="48" t="n">
        <v>64.2</v>
      </c>
      <c r="F159" s="48" t="n">
        <v>1.2</v>
      </c>
      <c r="G159" s="48" t="n">
        <v>0.7</v>
      </c>
      <c r="H159" s="48" t="n">
        <v>8.7</v>
      </c>
      <c r="I159" s="48" t="n">
        <v>11.9</v>
      </c>
      <c r="J159" s="48" t="n">
        <v>5.6</v>
      </c>
      <c r="K159" s="48" t="n">
        <v>5</v>
      </c>
      <c r="L159" s="48" t="n">
        <v>359.7</v>
      </c>
      <c r="M159" s="48" t="n">
        <v>71.8</v>
      </c>
      <c r="N159" s="120" t="s">
        <v>207</v>
      </c>
    </row>
    <row r="160" customFormat="false" ht="15" hidden="false" customHeight="true" outlineLevel="0" collapsed="false">
      <c r="A160" s="137" t="s">
        <v>208</v>
      </c>
      <c r="B160" s="48" t="n">
        <v>0.8</v>
      </c>
      <c r="C160" s="48" t="n">
        <v>0.7</v>
      </c>
      <c r="D160" s="48" t="n">
        <v>122.3</v>
      </c>
      <c r="E160" s="48" t="n">
        <v>170</v>
      </c>
      <c r="F160" s="53" t="s">
        <v>61</v>
      </c>
      <c r="G160" s="53" t="s">
        <v>61</v>
      </c>
      <c r="H160" s="53" t="s">
        <v>61</v>
      </c>
      <c r="I160" s="53" t="s">
        <v>61</v>
      </c>
      <c r="J160" s="53" t="s">
        <v>61</v>
      </c>
      <c r="K160" s="53" t="s">
        <v>61</v>
      </c>
      <c r="L160" s="53" t="s">
        <v>61</v>
      </c>
      <c r="M160" s="53" t="s">
        <v>61</v>
      </c>
      <c r="N160" s="120" t="s">
        <v>209</v>
      </c>
    </row>
    <row r="161" customFormat="false" ht="15" hidden="false" customHeight="true" outlineLevel="0" collapsed="false">
      <c r="A161" s="137" t="s">
        <v>210</v>
      </c>
      <c r="B161" s="48" t="n">
        <v>0.9</v>
      </c>
      <c r="C161" s="48" t="n">
        <v>0.8</v>
      </c>
      <c r="D161" s="48" t="n">
        <v>64</v>
      </c>
      <c r="E161" s="48" t="n">
        <v>76.1</v>
      </c>
      <c r="F161" s="53" t="s">
        <v>61</v>
      </c>
      <c r="G161" s="53" t="s">
        <v>61</v>
      </c>
      <c r="H161" s="53" t="s">
        <v>61</v>
      </c>
      <c r="I161" s="53" t="s">
        <v>61</v>
      </c>
      <c r="J161" s="53" t="s">
        <v>61</v>
      </c>
      <c r="K161" s="53" t="s">
        <v>61</v>
      </c>
      <c r="L161" s="53" t="s">
        <v>61</v>
      </c>
      <c r="M161" s="53" t="s">
        <v>61</v>
      </c>
      <c r="N161" s="120" t="s">
        <v>211</v>
      </c>
    </row>
    <row r="162" customFormat="false" ht="15" hidden="false" customHeight="true" outlineLevel="0" collapsed="false">
      <c r="A162" s="137" t="s">
        <v>212</v>
      </c>
      <c r="B162" s="48" t="n">
        <v>3.3</v>
      </c>
      <c r="C162" s="48" t="n">
        <v>3.2</v>
      </c>
      <c r="D162" s="48" t="n">
        <v>110.2</v>
      </c>
      <c r="E162" s="48" t="n">
        <v>33.4</v>
      </c>
      <c r="F162" s="53" t="s">
        <v>61</v>
      </c>
      <c r="G162" s="53" t="s">
        <v>61</v>
      </c>
      <c r="H162" s="53" t="s">
        <v>61</v>
      </c>
      <c r="I162" s="53" t="s">
        <v>61</v>
      </c>
      <c r="J162" s="53" t="s">
        <v>61</v>
      </c>
      <c r="K162" s="53" t="s">
        <v>61</v>
      </c>
      <c r="L162" s="53" t="s">
        <v>61</v>
      </c>
      <c r="M162" s="53" t="s">
        <v>61</v>
      </c>
      <c r="N162" s="120" t="s">
        <v>213</v>
      </c>
    </row>
    <row r="163" customFormat="false" ht="15" hidden="false" customHeight="true" outlineLevel="0" collapsed="false">
      <c r="A163" s="137" t="s">
        <v>214</v>
      </c>
      <c r="B163" s="48" t="n">
        <v>1.1</v>
      </c>
      <c r="C163" s="48" t="n">
        <v>0.7</v>
      </c>
      <c r="D163" s="48" t="n">
        <v>77.9</v>
      </c>
      <c r="E163" s="48" t="n">
        <v>107.1</v>
      </c>
      <c r="F163" s="53" t="s">
        <v>61</v>
      </c>
      <c r="G163" s="53" t="s">
        <v>61</v>
      </c>
      <c r="H163" s="53" t="s">
        <v>61</v>
      </c>
      <c r="I163" s="53" t="s">
        <v>61</v>
      </c>
      <c r="J163" s="53" t="s">
        <v>61</v>
      </c>
      <c r="K163" s="53" t="s">
        <v>61</v>
      </c>
      <c r="L163" s="53" t="s">
        <v>61</v>
      </c>
      <c r="M163" s="53" t="s">
        <v>61</v>
      </c>
      <c r="N163" s="120" t="s">
        <v>215</v>
      </c>
    </row>
    <row r="164" customFormat="false" ht="15" hidden="false" customHeight="true" outlineLevel="0" collapsed="false">
      <c r="A164" s="137" t="s">
        <v>216</v>
      </c>
      <c r="B164" s="48" t="n">
        <v>2.4</v>
      </c>
      <c r="C164" s="48" t="n">
        <v>2.1</v>
      </c>
      <c r="D164" s="48" t="n">
        <v>103.2</v>
      </c>
      <c r="E164" s="48" t="n">
        <v>49.2</v>
      </c>
      <c r="F164" s="54" t="s">
        <v>86</v>
      </c>
      <c r="G164" s="54" t="s">
        <v>86</v>
      </c>
      <c r="H164" s="54" t="s">
        <v>86</v>
      </c>
      <c r="I164" s="54" t="s">
        <v>86</v>
      </c>
      <c r="J164" s="48" t="n">
        <v>2.3</v>
      </c>
      <c r="K164" s="48" t="n">
        <v>2.1</v>
      </c>
      <c r="L164" s="48" t="n">
        <v>103.2</v>
      </c>
      <c r="M164" s="48" t="n">
        <v>50</v>
      </c>
      <c r="N164" s="120" t="s">
        <v>217</v>
      </c>
    </row>
    <row r="165" customFormat="false" ht="15" hidden="false" customHeight="true" outlineLevel="0" collapsed="false">
      <c r="A165" s="137" t="s">
        <v>218</v>
      </c>
      <c r="B165" s="48" t="n">
        <v>2.9</v>
      </c>
      <c r="C165" s="48" t="n">
        <v>2.5</v>
      </c>
      <c r="D165" s="48" t="n">
        <v>174.9</v>
      </c>
      <c r="E165" s="48" t="n">
        <v>70.5</v>
      </c>
      <c r="F165" s="48" t="n">
        <v>0.2</v>
      </c>
      <c r="G165" s="48" t="n">
        <v>0.1</v>
      </c>
      <c r="H165" s="48" t="n">
        <v>1.7</v>
      </c>
      <c r="I165" s="48" t="n">
        <v>18.1</v>
      </c>
      <c r="J165" s="48" t="n">
        <v>2.7</v>
      </c>
      <c r="K165" s="48" t="n">
        <v>2.4</v>
      </c>
      <c r="L165" s="48" t="n">
        <v>173.2</v>
      </c>
      <c r="M165" s="48" t="n">
        <v>72.5</v>
      </c>
      <c r="N165" s="120" t="s">
        <v>219</v>
      </c>
    </row>
    <row r="166" customFormat="false" ht="15" hidden="false" customHeight="true" outlineLevel="0" collapsed="false">
      <c r="A166" s="137" t="s">
        <v>220</v>
      </c>
      <c r="B166" s="48" t="n">
        <v>1.7</v>
      </c>
      <c r="C166" s="48" t="n">
        <v>1.5</v>
      </c>
      <c r="D166" s="48" t="n">
        <v>104.1</v>
      </c>
      <c r="E166" s="48" t="n">
        <v>65.9</v>
      </c>
      <c r="F166" s="48" t="n">
        <v>0.2</v>
      </c>
      <c r="G166" s="48" t="n">
        <v>0.1</v>
      </c>
      <c r="H166" s="48" t="n">
        <v>2.4</v>
      </c>
      <c r="I166" s="48" t="n">
        <v>15.6</v>
      </c>
      <c r="J166" s="48" t="n">
        <v>1.5</v>
      </c>
      <c r="K166" s="48" t="n">
        <v>1.4</v>
      </c>
      <c r="L166" s="48" t="n">
        <v>101.7</v>
      </c>
      <c r="M166" s="48" t="n">
        <v>71.5</v>
      </c>
      <c r="N166" s="120" t="s">
        <v>221</v>
      </c>
    </row>
    <row r="167" customFormat="false" ht="15" hidden="false" customHeight="true" outlineLevel="0" collapsed="false">
      <c r="A167" s="137" t="s">
        <v>222</v>
      </c>
      <c r="B167" s="48" t="n">
        <v>2.1</v>
      </c>
      <c r="C167" s="48" t="n">
        <v>1.4</v>
      </c>
      <c r="D167" s="48" t="n">
        <v>206.8</v>
      </c>
      <c r="E167" s="48" t="n">
        <v>149.6</v>
      </c>
      <c r="F167" s="53" t="s">
        <v>61</v>
      </c>
      <c r="G167" s="53" t="s">
        <v>61</v>
      </c>
      <c r="H167" s="53" t="s">
        <v>61</v>
      </c>
      <c r="I167" s="53" t="s">
        <v>61</v>
      </c>
      <c r="J167" s="53" t="s">
        <v>61</v>
      </c>
      <c r="K167" s="53" t="s">
        <v>61</v>
      </c>
      <c r="L167" s="53" t="s">
        <v>61</v>
      </c>
      <c r="M167" s="53" t="s">
        <v>61</v>
      </c>
      <c r="N167" s="120" t="s">
        <v>223</v>
      </c>
    </row>
    <row r="168" customFormat="false" ht="15" hidden="false" customHeight="true" outlineLevel="0" collapsed="false">
      <c r="A168" s="137" t="s">
        <v>224</v>
      </c>
      <c r="B168" s="48" t="n">
        <v>4.3</v>
      </c>
      <c r="C168" s="48" t="n">
        <v>4</v>
      </c>
      <c r="D168" s="48" t="n">
        <v>265.3</v>
      </c>
      <c r="E168" s="48" t="n">
        <v>66.6</v>
      </c>
      <c r="F168" s="48" t="n">
        <v>0.5</v>
      </c>
      <c r="G168" s="48" t="n">
        <v>0.5</v>
      </c>
      <c r="H168" s="48" t="n">
        <v>18</v>
      </c>
      <c r="I168" s="48" t="n">
        <v>39.7</v>
      </c>
      <c r="J168" s="48" t="n">
        <v>3.8</v>
      </c>
      <c r="K168" s="48" t="n">
        <v>3.5</v>
      </c>
      <c r="L168" s="48" t="n">
        <v>247.3</v>
      </c>
      <c r="M168" s="48" t="n">
        <v>70.1</v>
      </c>
      <c r="N168" s="120" t="s">
        <v>225</v>
      </c>
    </row>
    <row r="169" customFormat="false" ht="15" hidden="false" customHeight="true" outlineLevel="0" collapsed="false">
      <c r="A169" s="137" t="s">
        <v>226</v>
      </c>
      <c r="B169" s="48" t="n">
        <v>1.6</v>
      </c>
      <c r="C169" s="48" t="n">
        <v>1.4</v>
      </c>
      <c r="D169" s="48" t="n">
        <v>70.8</v>
      </c>
      <c r="E169" s="48" t="n">
        <v>46.7</v>
      </c>
      <c r="F169" s="53" t="s">
        <v>61</v>
      </c>
      <c r="G169" s="53" t="s">
        <v>61</v>
      </c>
      <c r="H169" s="53" t="s">
        <v>61</v>
      </c>
      <c r="I169" s="53" t="s">
        <v>61</v>
      </c>
      <c r="J169" s="53" t="s">
        <v>61</v>
      </c>
      <c r="K169" s="53" t="s">
        <v>61</v>
      </c>
      <c r="L169" s="53" t="s">
        <v>61</v>
      </c>
      <c r="M169" s="53" t="s">
        <v>61</v>
      </c>
      <c r="N169" s="120" t="s">
        <v>227</v>
      </c>
    </row>
    <row r="170" customFormat="false" ht="15" hidden="false" customHeight="true" outlineLevel="0" collapsed="false">
      <c r="A170" s="137" t="s">
        <v>228</v>
      </c>
      <c r="B170" s="48" t="n">
        <v>4.6</v>
      </c>
      <c r="C170" s="48" t="n">
        <v>4</v>
      </c>
      <c r="D170" s="48" t="n">
        <v>527.7</v>
      </c>
      <c r="E170" s="48" t="n">
        <v>130.6</v>
      </c>
      <c r="F170" s="48" t="n">
        <v>1.4</v>
      </c>
      <c r="G170" s="48" t="n">
        <v>1</v>
      </c>
      <c r="H170" s="48" t="n">
        <v>16.4</v>
      </c>
      <c r="I170" s="48" t="n">
        <v>15.3</v>
      </c>
      <c r="J170" s="48" t="n">
        <v>3.2</v>
      </c>
      <c r="K170" s="48" t="n">
        <v>3</v>
      </c>
      <c r="L170" s="48" t="n">
        <v>511.3</v>
      </c>
      <c r="M170" s="48" t="n">
        <v>172.1</v>
      </c>
      <c r="N170" s="120" t="s">
        <v>229</v>
      </c>
    </row>
    <row r="171" customFormat="false" ht="15" hidden="false" customHeight="true" outlineLevel="0" collapsed="false">
      <c r="A171" s="137" t="s">
        <v>230</v>
      </c>
      <c r="B171" s="48" t="n">
        <v>2.4</v>
      </c>
      <c r="C171" s="48" t="n">
        <v>2.1</v>
      </c>
      <c r="D171" s="48" t="n">
        <v>454.5</v>
      </c>
      <c r="E171" s="48" t="n">
        <v>221.4</v>
      </c>
      <c r="F171" s="48" t="n">
        <v>0.1</v>
      </c>
      <c r="G171" s="48" t="n">
        <v>0.1</v>
      </c>
      <c r="H171" s="48" t="n">
        <v>2.2</v>
      </c>
      <c r="I171" s="48" t="n">
        <v>38.6</v>
      </c>
      <c r="J171" s="48" t="n">
        <v>2.3</v>
      </c>
      <c r="K171" s="48" t="n">
        <v>2</v>
      </c>
      <c r="L171" s="48" t="n">
        <v>452.3</v>
      </c>
      <c r="M171" s="48" t="n">
        <v>226.7</v>
      </c>
      <c r="N171" s="120" t="s">
        <v>231</v>
      </c>
    </row>
    <row r="172" customFormat="false" ht="15" hidden="false" customHeight="true" outlineLevel="0" collapsed="false">
      <c r="A172" s="137" t="s">
        <v>232</v>
      </c>
      <c r="B172" s="48" t="n">
        <v>3</v>
      </c>
      <c r="C172" s="48" t="n">
        <v>2.7</v>
      </c>
      <c r="D172" s="48" t="n">
        <v>391.6</v>
      </c>
      <c r="E172" s="48" t="n">
        <v>143.2</v>
      </c>
      <c r="F172" s="54" t="s">
        <v>86</v>
      </c>
      <c r="G172" s="54" t="s">
        <v>86</v>
      </c>
      <c r="H172" s="54" t="s">
        <v>86</v>
      </c>
      <c r="I172" s="54" t="s">
        <v>86</v>
      </c>
      <c r="J172" s="48" t="n">
        <v>3</v>
      </c>
      <c r="K172" s="48" t="n">
        <v>2.7</v>
      </c>
      <c r="L172" s="48" t="n">
        <v>391.6</v>
      </c>
      <c r="M172" s="48" t="n">
        <v>143.2</v>
      </c>
      <c r="N172" s="120" t="s">
        <v>233</v>
      </c>
    </row>
    <row r="173" customFormat="false" ht="15" hidden="false" customHeight="true" outlineLevel="0" collapsed="false">
      <c r="A173" s="137" t="s">
        <v>234</v>
      </c>
      <c r="B173" s="48" t="n">
        <v>0.9</v>
      </c>
      <c r="C173" s="48" t="n">
        <v>0.8</v>
      </c>
      <c r="D173" s="48" t="n">
        <v>38.2</v>
      </c>
      <c r="E173" s="48" t="n">
        <v>43.6</v>
      </c>
      <c r="F173" s="53" t="s">
        <v>61</v>
      </c>
      <c r="G173" s="53" t="s">
        <v>61</v>
      </c>
      <c r="H173" s="53" t="s">
        <v>61</v>
      </c>
      <c r="I173" s="53" t="s">
        <v>61</v>
      </c>
      <c r="J173" s="53" t="s">
        <v>61</v>
      </c>
      <c r="K173" s="53" t="s">
        <v>61</v>
      </c>
      <c r="L173" s="53" t="s">
        <v>61</v>
      </c>
      <c r="M173" s="53" t="s">
        <v>61</v>
      </c>
      <c r="N173" s="120" t="s">
        <v>235</v>
      </c>
    </row>
    <row r="174" customFormat="false" ht="15" hidden="false" customHeight="true" outlineLevel="0" collapsed="false">
      <c r="A174" s="137" t="s">
        <v>236</v>
      </c>
      <c r="B174" s="48" t="n">
        <v>1.4</v>
      </c>
      <c r="C174" s="48" t="n">
        <v>1.1</v>
      </c>
      <c r="D174" s="48" t="n">
        <v>100.7</v>
      </c>
      <c r="E174" s="48" t="n">
        <v>87.9</v>
      </c>
      <c r="F174" s="48" t="n">
        <v>0.2</v>
      </c>
      <c r="G174" s="48" t="n">
        <v>0</v>
      </c>
      <c r="H174" s="48" t="n">
        <v>4.5</v>
      </c>
      <c r="I174" s="48" t="n">
        <v>105.9</v>
      </c>
      <c r="J174" s="48" t="n">
        <v>1.2</v>
      </c>
      <c r="K174" s="48" t="n">
        <v>1.1</v>
      </c>
      <c r="L174" s="48" t="n">
        <v>96.2</v>
      </c>
      <c r="M174" s="48" t="n">
        <v>87.2</v>
      </c>
      <c r="N174" s="120" t="s">
        <v>237</v>
      </c>
    </row>
    <row r="175" customFormat="false" ht="15" hidden="false" customHeight="true" outlineLevel="0" collapsed="false">
      <c r="A175" s="137" t="s">
        <v>238</v>
      </c>
      <c r="B175" s="48" t="n">
        <v>2</v>
      </c>
      <c r="C175" s="48" t="n">
        <v>1.8</v>
      </c>
      <c r="D175" s="48" t="n">
        <v>116.1</v>
      </c>
      <c r="E175" s="48" t="n">
        <v>64.7</v>
      </c>
      <c r="F175" s="53" t="s">
        <v>61</v>
      </c>
      <c r="G175" s="53" t="s">
        <v>61</v>
      </c>
      <c r="H175" s="53" t="s">
        <v>61</v>
      </c>
      <c r="I175" s="53" t="s">
        <v>61</v>
      </c>
      <c r="J175" s="53" t="s">
        <v>61</v>
      </c>
      <c r="K175" s="53" t="s">
        <v>61</v>
      </c>
      <c r="L175" s="53" t="s">
        <v>61</v>
      </c>
      <c r="M175" s="53" t="s">
        <v>61</v>
      </c>
      <c r="N175" s="120" t="s">
        <v>239</v>
      </c>
    </row>
    <row r="176" customFormat="false" ht="15" hidden="false" customHeight="true" outlineLevel="0" collapsed="false">
      <c r="A176" s="137" t="s">
        <v>240</v>
      </c>
      <c r="B176" s="54" t="s">
        <v>150</v>
      </c>
      <c r="C176" s="54" t="s">
        <v>150</v>
      </c>
      <c r="D176" s="54" t="s">
        <v>150</v>
      </c>
      <c r="E176" s="54" t="s">
        <v>150</v>
      </c>
      <c r="F176" s="53" t="s">
        <v>61</v>
      </c>
      <c r="G176" s="53" t="s">
        <v>61</v>
      </c>
      <c r="H176" s="53" t="s">
        <v>61</v>
      </c>
      <c r="I176" s="53" t="s">
        <v>61</v>
      </c>
      <c r="J176" s="54" t="s">
        <v>150</v>
      </c>
      <c r="K176" s="54" t="s">
        <v>150</v>
      </c>
      <c r="L176" s="54" t="s">
        <v>150</v>
      </c>
      <c r="M176" s="54" t="s">
        <v>150</v>
      </c>
      <c r="N176" s="120" t="s">
        <v>241</v>
      </c>
    </row>
    <row r="177" customFormat="false" ht="15" hidden="false" customHeight="true" outlineLevel="0" collapsed="false">
      <c r="A177" s="137" t="s">
        <v>242</v>
      </c>
      <c r="B177" s="48" t="n">
        <v>3.7</v>
      </c>
      <c r="C177" s="48" t="n">
        <v>3.4</v>
      </c>
      <c r="D177" s="48" t="n">
        <v>423.8</v>
      </c>
      <c r="E177" s="48" t="n">
        <v>127.7</v>
      </c>
      <c r="F177" s="48" t="n">
        <v>0.1</v>
      </c>
      <c r="G177" s="48" t="n">
        <v>0.1</v>
      </c>
      <c r="H177" s="48" t="n">
        <v>5.3</v>
      </c>
      <c r="I177" s="48" t="n">
        <v>88.6</v>
      </c>
      <c r="J177" s="48" t="n">
        <v>3.6</v>
      </c>
      <c r="K177" s="48" t="n">
        <v>3.3</v>
      </c>
      <c r="L177" s="48" t="n">
        <v>418.5</v>
      </c>
      <c r="M177" s="48" t="n">
        <v>128.4</v>
      </c>
      <c r="N177" s="120" t="s">
        <v>243</v>
      </c>
    </row>
    <row r="178" customFormat="false" ht="15" hidden="false" customHeight="true" outlineLevel="0" collapsed="false">
      <c r="A178" s="137" t="s">
        <v>244</v>
      </c>
      <c r="B178" s="48" t="n">
        <v>1.7</v>
      </c>
      <c r="C178" s="48" t="n">
        <v>1.5</v>
      </c>
      <c r="D178" s="48" t="n">
        <v>61.6</v>
      </c>
      <c r="E178" s="48" t="n">
        <v>39.4</v>
      </c>
      <c r="F178" s="48" t="n">
        <v>0.4</v>
      </c>
      <c r="G178" s="48" t="n">
        <v>0.3</v>
      </c>
      <c r="H178" s="48" t="n">
        <v>11.9</v>
      </c>
      <c r="I178" s="48" t="n">
        <v>33.8</v>
      </c>
      <c r="J178" s="48" t="n">
        <v>1.3</v>
      </c>
      <c r="K178" s="48" t="n">
        <v>1.2</v>
      </c>
      <c r="L178" s="48" t="n">
        <v>49.7</v>
      </c>
      <c r="M178" s="48" t="n">
        <v>41</v>
      </c>
      <c r="N178" s="120" t="s">
        <v>245</v>
      </c>
    </row>
    <row r="179" customFormat="false" ht="15" hidden="false" customHeight="true" outlineLevel="0" collapsed="false">
      <c r="A179" s="137" t="s">
        <v>246</v>
      </c>
      <c r="B179" s="48" t="n">
        <v>3</v>
      </c>
      <c r="C179" s="48" t="n">
        <v>2.6</v>
      </c>
      <c r="D179" s="48" t="n">
        <v>340.6</v>
      </c>
      <c r="E179" s="48" t="n">
        <v>129</v>
      </c>
      <c r="F179" s="48" t="n">
        <v>0.2</v>
      </c>
      <c r="G179" s="48" t="n">
        <v>0.1</v>
      </c>
      <c r="H179" s="48" t="n">
        <v>7.2</v>
      </c>
      <c r="I179" s="48" t="n">
        <v>50.3</v>
      </c>
      <c r="J179" s="48" t="n">
        <v>2.8</v>
      </c>
      <c r="K179" s="48" t="n">
        <v>2.5</v>
      </c>
      <c r="L179" s="48" t="n">
        <v>333.4</v>
      </c>
      <c r="M179" s="48" t="n">
        <v>133.5</v>
      </c>
      <c r="N179" s="120" t="s">
        <v>247</v>
      </c>
    </row>
    <row r="180" customFormat="false" ht="15" hidden="false" customHeight="true" outlineLevel="0" collapsed="false">
      <c r="A180" s="138" t="s">
        <v>248</v>
      </c>
      <c r="B180" s="48" t="n">
        <v>0.9</v>
      </c>
      <c r="C180" s="48" t="n">
        <v>0.8</v>
      </c>
      <c r="D180" s="48" t="n">
        <v>49.3</v>
      </c>
      <c r="E180" s="48" t="n">
        <v>58.3</v>
      </c>
      <c r="F180" s="53" t="s">
        <v>61</v>
      </c>
      <c r="G180" s="53" t="s">
        <v>61</v>
      </c>
      <c r="H180" s="53" t="s">
        <v>61</v>
      </c>
      <c r="I180" s="53" t="s">
        <v>61</v>
      </c>
      <c r="J180" s="53" t="s">
        <v>61</v>
      </c>
      <c r="K180" s="53" t="s">
        <v>61</v>
      </c>
      <c r="L180" s="53" t="s">
        <v>61</v>
      </c>
      <c r="M180" s="53" t="s">
        <v>61</v>
      </c>
      <c r="N180" s="120" t="s">
        <v>249</v>
      </c>
    </row>
    <row r="181" s="68" customFormat="true" ht="32.1" hidden="false" customHeight="true" outlineLevel="0" collapsed="false">
      <c r="A181" s="122" t="s">
        <v>164</v>
      </c>
      <c r="B181" s="122"/>
      <c r="C181" s="122"/>
      <c r="D181" s="122"/>
      <c r="E181" s="122"/>
      <c r="F181" s="122"/>
      <c r="G181" s="122"/>
      <c r="H181" s="122"/>
      <c r="I181" s="122"/>
      <c r="J181" s="122"/>
      <c r="K181" s="122"/>
      <c r="L181" s="122"/>
      <c r="M181" s="122"/>
      <c r="N181" s="123"/>
      <c r="P181" s="124"/>
      <c r="Q181" s="124"/>
      <c r="R181" s="124"/>
      <c r="S181" s="124"/>
      <c r="T181" s="124"/>
      <c r="U181" s="124"/>
      <c r="V181" s="124"/>
      <c r="W181" s="124"/>
      <c r="X181" s="124"/>
      <c r="Y181" s="124"/>
      <c r="Z181" s="124"/>
      <c r="AA181" s="124"/>
    </row>
    <row r="182" s="68" customFormat="true" ht="95.25" hidden="false" customHeight="true" outlineLevel="0" collapsed="false">
      <c r="A182" s="67" t="s">
        <v>165</v>
      </c>
      <c r="B182" s="67"/>
      <c r="C182" s="67"/>
      <c r="D182" s="67"/>
      <c r="E182" s="67"/>
      <c r="F182" s="67"/>
      <c r="G182" s="67"/>
      <c r="H182" s="67"/>
      <c r="I182" s="67"/>
      <c r="J182" s="67"/>
      <c r="K182" s="67"/>
      <c r="L182" s="67"/>
      <c r="M182" s="67"/>
      <c r="N182" s="106"/>
      <c r="P182" s="124"/>
      <c r="Q182" s="124"/>
      <c r="R182" s="124"/>
      <c r="S182" s="124"/>
      <c r="T182" s="124"/>
      <c r="U182" s="124"/>
      <c r="V182" s="124"/>
      <c r="W182" s="124"/>
      <c r="X182" s="124"/>
      <c r="Y182" s="124"/>
      <c r="Z182" s="124"/>
      <c r="AA182" s="124"/>
    </row>
    <row r="183" s="125" customFormat="true" ht="28.5" hidden="false" customHeight="true" outlineLevel="0" collapsed="false">
      <c r="A183" s="139" t="s">
        <v>254</v>
      </c>
      <c r="B183" s="139"/>
      <c r="C183" s="139"/>
      <c r="D183" s="139"/>
      <c r="E183" s="139"/>
      <c r="F183" s="139"/>
      <c r="G183" s="139"/>
      <c r="H183" s="139"/>
      <c r="I183" s="139"/>
      <c r="J183" s="139"/>
      <c r="K183" s="139"/>
      <c r="L183" s="139"/>
      <c r="M183" s="139"/>
      <c r="N183" s="140"/>
      <c r="P183" s="126"/>
      <c r="Q183" s="126"/>
      <c r="R183" s="126"/>
      <c r="S183" s="126"/>
      <c r="T183" s="126"/>
      <c r="U183" s="126"/>
      <c r="V183" s="126"/>
      <c r="W183" s="126"/>
      <c r="X183" s="126"/>
      <c r="Y183" s="126"/>
      <c r="Z183" s="126"/>
      <c r="AA183" s="126"/>
    </row>
    <row r="184" s="125" customFormat="true" ht="54" hidden="false" customHeight="true" outlineLevel="0" collapsed="false">
      <c r="A184" s="141" t="s">
        <v>169</v>
      </c>
      <c r="B184" s="141"/>
      <c r="C184" s="141"/>
      <c r="D184" s="141"/>
      <c r="E184" s="141"/>
      <c r="F184" s="141"/>
      <c r="G184" s="141"/>
      <c r="H184" s="141"/>
      <c r="I184" s="141"/>
      <c r="J184" s="141"/>
      <c r="K184" s="141"/>
      <c r="L184" s="141"/>
      <c r="M184" s="141"/>
      <c r="N184" s="140"/>
      <c r="P184" s="126"/>
      <c r="Q184" s="126"/>
      <c r="R184" s="126"/>
      <c r="S184" s="126"/>
      <c r="T184" s="126"/>
      <c r="U184" s="126"/>
      <c r="V184" s="126"/>
      <c r="W184" s="126"/>
      <c r="X184" s="126"/>
      <c r="Y184" s="126"/>
      <c r="Z184" s="126"/>
      <c r="AA184" s="126"/>
    </row>
    <row r="185" s="50" customFormat="true" ht="18" hidden="false" customHeight="true" outlineLevel="0" collapsed="false">
      <c r="A185" s="141" t="s">
        <v>252</v>
      </c>
      <c r="B185" s="141"/>
      <c r="C185" s="141"/>
      <c r="D185" s="141"/>
      <c r="E185" s="141"/>
      <c r="F185" s="141"/>
      <c r="G185" s="141"/>
      <c r="H185" s="141"/>
      <c r="I185" s="141"/>
      <c r="J185" s="141"/>
      <c r="K185" s="141"/>
      <c r="L185" s="141"/>
      <c r="M185" s="141"/>
      <c r="N185" s="140"/>
      <c r="P185" s="129"/>
      <c r="Q185" s="129"/>
      <c r="R185" s="129"/>
      <c r="S185" s="129"/>
      <c r="T185" s="129"/>
      <c r="U185" s="129"/>
      <c r="V185" s="129"/>
      <c r="W185" s="129"/>
      <c r="X185" s="129"/>
      <c r="Y185" s="129"/>
      <c r="Z185" s="129"/>
      <c r="AA185" s="129"/>
    </row>
    <row r="186" s="134" customFormat="true" ht="18" hidden="false" customHeight="true" outlineLevel="0" collapsed="false">
      <c r="A186" s="131"/>
      <c r="B186" s="132"/>
      <c r="C186" s="132"/>
      <c r="D186" s="132"/>
      <c r="E186" s="132"/>
      <c r="F186" s="132"/>
      <c r="G186" s="132"/>
      <c r="H186" s="132"/>
      <c r="I186" s="132"/>
      <c r="J186" s="132"/>
      <c r="K186" s="132"/>
      <c r="L186" s="132"/>
      <c r="M186" s="132"/>
      <c r="N186" s="133"/>
      <c r="P186" s="135"/>
      <c r="Q186" s="135"/>
      <c r="R186" s="135"/>
      <c r="S186" s="135"/>
      <c r="T186" s="135"/>
      <c r="U186" s="135"/>
      <c r="V186" s="135"/>
      <c r="W186" s="135"/>
      <c r="X186" s="135"/>
      <c r="Y186" s="135"/>
      <c r="Z186" s="135"/>
      <c r="AA186" s="135"/>
    </row>
    <row r="187" customFormat="false" ht="15.95" hidden="false" customHeight="true" outlineLevel="0" collapsed="false">
      <c r="A187" s="110" t="s">
        <v>190</v>
      </c>
      <c r="B187" s="110"/>
    </row>
    <row r="188" s="34" customFormat="true" ht="42.75" hidden="false" customHeight="true" outlineLevel="0" collapsed="false">
      <c r="A188" s="33" t="s">
        <v>191</v>
      </c>
      <c r="B188" s="33"/>
      <c r="C188" s="33"/>
      <c r="D188" s="33"/>
      <c r="E188" s="33"/>
      <c r="F188" s="33"/>
      <c r="G188" s="33"/>
      <c r="H188" s="33"/>
      <c r="I188" s="33"/>
      <c r="J188" s="33"/>
      <c r="K188" s="33"/>
      <c r="L188" s="33"/>
      <c r="M188" s="33"/>
      <c r="P188" s="111"/>
      <c r="Q188" s="111"/>
      <c r="R188" s="111"/>
      <c r="S188" s="111"/>
      <c r="T188" s="111"/>
      <c r="U188" s="111"/>
      <c r="V188" s="111"/>
      <c r="W188" s="111"/>
      <c r="X188" s="111"/>
      <c r="Y188" s="111"/>
      <c r="Z188" s="111"/>
      <c r="AA188" s="111"/>
    </row>
    <row r="189" customFormat="false" ht="18.75" hidden="false" customHeight="true" outlineLevel="0" collapsed="false">
      <c r="A189" s="136" t="s">
        <v>258</v>
      </c>
      <c r="B189" s="136"/>
      <c r="C189" s="136"/>
      <c r="D189" s="136"/>
      <c r="E189" s="136"/>
      <c r="F189" s="136"/>
      <c r="G189" s="136"/>
      <c r="H189" s="136"/>
      <c r="I189" s="136"/>
      <c r="J189" s="136"/>
      <c r="K189" s="136"/>
      <c r="L189" s="136"/>
      <c r="M189" s="136"/>
    </row>
    <row r="190" customFormat="false" ht="30.95" hidden="false" customHeight="true" outlineLevel="0" collapsed="false">
      <c r="A190" s="113"/>
      <c r="B190" s="114" t="s">
        <v>193</v>
      </c>
      <c r="C190" s="114"/>
      <c r="D190" s="114"/>
      <c r="E190" s="114"/>
      <c r="F190" s="115" t="s">
        <v>194</v>
      </c>
      <c r="G190" s="115"/>
      <c r="H190" s="115"/>
      <c r="I190" s="115"/>
      <c r="J190" s="116" t="s">
        <v>195</v>
      </c>
      <c r="K190" s="116"/>
      <c r="L190" s="116"/>
      <c r="M190" s="116"/>
      <c r="N190" s="117"/>
    </row>
    <row r="191" customFormat="false" ht="52.5" hidden="false" customHeight="true" outlineLevel="0" collapsed="false">
      <c r="A191" s="113"/>
      <c r="B191" s="118" t="s">
        <v>196</v>
      </c>
      <c r="C191" s="118"/>
      <c r="D191" s="39" t="s">
        <v>34</v>
      </c>
      <c r="E191" s="39" t="s">
        <v>35</v>
      </c>
      <c r="F191" s="118" t="s">
        <v>196</v>
      </c>
      <c r="G191" s="118"/>
      <c r="H191" s="39" t="s">
        <v>34</v>
      </c>
      <c r="I191" s="39" t="s">
        <v>35</v>
      </c>
      <c r="J191" s="118" t="s">
        <v>196</v>
      </c>
      <c r="K191" s="118"/>
      <c r="L191" s="39" t="s">
        <v>197</v>
      </c>
      <c r="M191" s="39" t="s">
        <v>35</v>
      </c>
      <c r="N191" s="117"/>
    </row>
    <row r="192" customFormat="false" ht="162" hidden="false" customHeight="true" outlineLevel="0" collapsed="false">
      <c r="A192" s="113"/>
      <c r="B192" s="118" t="s">
        <v>37</v>
      </c>
      <c r="C192" s="39" t="s">
        <v>198</v>
      </c>
      <c r="D192" s="39"/>
      <c r="E192" s="39"/>
      <c r="F192" s="118" t="s">
        <v>37</v>
      </c>
      <c r="G192" s="39" t="s">
        <v>199</v>
      </c>
      <c r="H192" s="39"/>
      <c r="I192" s="39"/>
      <c r="J192" s="39" t="s">
        <v>37</v>
      </c>
      <c r="K192" s="39" t="s">
        <v>199</v>
      </c>
      <c r="L192" s="39"/>
      <c r="M192" s="39"/>
      <c r="N192" s="117"/>
    </row>
    <row r="193" customFormat="false" ht="15" hidden="false" customHeight="true" outlineLevel="0" collapsed="false">
      <c r="A193" s="77" t="s">
        <v>200</v>
      </c>
      <c r="B193" s="32" t="n">
        <v>6.3</v>
      </c>
      <c r="C193" s="32" t="n">
        <v>5.3</v>
      </c>
      <c r="D193" s="32" t="n">
        <v>407.7</v>
      </c>
      <c r="E193" s="32" t="n">
        <v>73.8</v>
      </c>
      <c r="F193" s="32" t="n">
        <v>0.3</v>
      </c>
      <c r="G193" s="32" t="n">
        <v>0.1</v>
      </c>
      <c r="H193" s="32" t="n">
        <v>2</v>
      </c>
      <c r="I193" s="32" t="n">
        <v>7.5</v>
      </c>
      <c r="J193" s="32" t="n">
        <v>6</v>
      </c>
      <c r="K193" s="32" t="n">
        <v>5.2</v>
      </c>
      <c r="L193" s="32" t="n">
        <v>405.7</v>
      </c>
      <c r="M193" s="32" t="n">
        <v>77.2</v>
      </c>
      <c r="N193" s="119" t="s">
        <v>201</v>
      </c>
    </row>
    <row r="194" customFormat="false" ht="15" hidden="false" customHeight="true" outlineLevel="0" collapsed="false">
      <c r="A194" s="137" t="s">
        <v>202</v>
      </c>
      <c r="B194" s="48" t="n">
        <v>0.3</v>
      </c>
      <c r="C194" s="48" t="n">
        <v>0.2</v>
      </c>
      <c r="D194" s="48" t="n">
        <v>14.4</v>
      </c>
      <c r="E194" s="48" t="n">
        <v>63.2</v>
      </c>
      <c r="F194" s="48" t="n">
        <v>0.1</v>
      </c>
      <c r="G194" s="48" t="n">
        <v>0</v>
      </c>
      <c r="H194" s="48" t="n">
        <v>1.1</v>
      </c>
      <c r="I194" s="48" t="n">
        <v>23.3</v>
      </c>
      <c r="J194" s="48" t="n">
        <v>0.2</v>
      </c>
      <c r="K194" s="48" t="n">
        <v>0.2</v>
      </c>
      <c r="L194" s="48" t="n">
        <v>13.3</v>
      </c>
      <c r="M194" s="48" t="n">
        <v>73.2</v>
      </c>
      <c r="N194" s="120" t="s">
        <v>203</v>
      </c>
    </row>
    <row r="195" customFormat="false" ht="15" hidden="false" customHeight="true" outlineLevel="0" collapsed="false">
      <c r="A195" s="137" t="s">
        <v>204</v>
      </c>
      <c r="B195" s="48" t="n">
        <v>0.1</v>
      </c>
      <c r="C195" s="48" t="n">
        <v>0.1</v>
      </c>
      <c r="D195" s="48" t="n">
        <v>2.2</v>
      </c>
      <c r="E195" s="48" t="n">
        <v>30</v>
      </c>
      <c r="F195" s="54" t="s">
        <v>86</v>
      </c>
      <c r="G195" s="54" t="s">
        <v>86</v>
      </c>
      <c r="H195" s="54" t="s">
        <v>86</v>
      </c>
      <c r="I195" s="54" t="s">
        <v>86</v>
      </c>
      <c r="J195" s="48" t="n">
        <v>0.1</v>
      </c>
      <c r="K195" s="48" t="n">
        <v>0.1</v>
      </c>
      <c r="L195" s="48" t="n">
        <v>2.2</v>
      </c>
      <c r="M195" s="48" t="n">
        <v>30</v>
      </c>
      <c r="N195" s="120" t="s">
        <v>205</v>
      </c>
    </row>
    <row r="196" customFormat="false" ht="15" hidden="false" customHeight="true" outlineLevel="0" collapsed="false">
      <c r="A196" s="137" t="s">
        <v>206</v>
      </c>
      <c r="B196" s="48" t="n">
        <v>1.3</v>
      </c>
      <c r="C196" s="48" t="n">
        <v>1.2</v>
      </c>
      <c r="D196" s="48" t="n">
        <v>36.7</v>
      </c>
      <c r="E196" s="48" t="n">
        <v>30.8</v>
      </c>
      <c r="F196" s="53" t="s">
        <v>61</v>
      </c>
      <c r="G196" s="53" t="s">
        <v>61</v>
      </c>
      <c r="H196" s="53" t="s">
        <v>61</v>
      </c>
      <c r="I196" s="53" t="s">
        <v>61</v>
      </c>
      <c r="J196" s="53" t="s">
        <v>61</v>
      </c>
      <c r="K196" s="53" t="s">
        <v>61</v>
      </c>
      <c r="L196" s="53" t="s">
        <v>61</v>
      </c>
      <c r="M196" s="53" t="s">
        <v>61</v>
      </c>
      <c r="N196" s="120" t="s">
        <v>207</v>
      </c>
    </row>
    <row r="197" customFormat="false" ht="15" hidden="false" customHeight="true" outlineLevel="0" collapsed="false">
      <c r="A197" s="137" t="s">
        <v>208</v>
      </c>
      <c r="B197" s="48" t="n">
        <v>0.2</v>
      </c>
      <c r="C197" s="48" t="n">
        <v>0.2</v>
      </c>
      <c r="D197" s="48" t="n">
        <v>27.9</v>
      </c>
      <c r="E197" s="48" t="n">
        <v>168</v>
      </c>
      <c r="F197" s="54" t="s">
        <v>86</v>
      </c>
      <c r="G197" s="54" t="s">
        <v>86</v>
      </c>
      <c r="H197" s="54" t="s">
        <v>86</v>
      </c>
      <c r="I197" s="54" t="s">
        <v>86</v>
      </c>
      <c r="J197" s="48" t="n">
        <v>0.2</v>
      </c>
      <c r="K197" s="48" t="n">
        <v>0.2</v>
      </c>
      <c r="L197" s="48" t="n">
        <v>27.9</v>
      </c>
      <c r="M197" s="48" t="n">
        <v>168</v>
      </c>
      <c r="N197" s="120" t="s">
        <v>209</v>
      </c>
    </row>
    <row r="198" customFormat="false" ht="15" hidden="false" customHeight="true" outlineLevel="0" collapsed="false">
      <c r="A198" s="137" t="s">
        <v>210</v>
      </c>
      <c r="B198" s="48" t="n">
        <v>0.1</v>
      </c>
      <c r="C198" s="48" t="n">
        <v>0</v>
      </c>
      <c r="D198" s="48" t="n">
        <v>1.2</v>
      </c>
      <c r="E198" s="48" t="n">
        <v>25.1</v>
      </c>
      <c r="F198" s="54" t="s">
        <v>86</v>
      </c>
      <c r="G198" s="54" t="s">
        <v>86</v>
      </c>
      <c r="H198" s="54" t="s">
        <v>86</v>
      </c>
      <c r="I198" s="54" t="s">
        <v>86</v>
      </c>
      <c r="J198" s="48" t="n">
        <v>0.1</v>
      </c>
      <c r="K198" s="48" t="n">
        <v>0</v>
      </c>
      <c r="L198" s="48" t="n">
        <v>1.2</v>
      </c>
      <c r="M198" s="48" t="n">
        <v>25.1</v>
      </c>
      <c r="N198" s="120" t="s">
        <v>211</v>
      </c>
    </row>
    <row r="199" customFormat="false" ht="15" hidden="false" customHeight="true" outlineLevel="0" collapsed="false">
      <c r="A199" s="137" t="s">
        <v>212</v>
      </c>
      <c r="B199" s="48" t="n">
        <v>0.1</v>
      </c>
      <c r="C199" s="48" t="n">
        <v>0.1</v>
      </c>
      <c r="D199" s="48" t="n">
        <v>8.4</v>
      </c>
      <c r="E199" s="48" t="n">
        <v>60.3</v>
      </c>
      <c r="F199" s="53" t="s">
        <v>61</v>
      </c>
      <c r="G199" s="53" t="s">
        <v>61</v>
      </c>
      <c r="H199" s="53" t="s">
        <v>61</v>
      </c>
      <c r="I199" s="53" t="s">
        <v>61</v>
      </c>
      <c r="J199" s="53" t="s">
        <v>61</v>
      </c>
      <c r="K199" s="53" t="s">
        <v>61</v>
      </c>
      <c r="L199" s="53" t="s">
        <v>61</v>
      </c>
      <c r="M199" s="53" t="s">
        <v>61</v>
      </c>
      <c r="N199" s="120" t="s">
        <v>213</v>
      </c>
    </row>
    <row r="200" customFormat="false" ht="15" hidden="false" customHeight="true" outlineLevel="0" collapsed="false">
      <c r="A200" s="137" t="s">
        <v>214</v>
      </c>
      <c r="B200" s="48" t="n">
        <v>0.2</v>
      </c>
      <c r="C200" s="48" t="n">
        <v>0.1</v>
      </c>
      <c r="D200" s="48" t="n">
        <v>7.8</v>
      </c>
      <c r="E200" s="48" t="n">
        <v>52.2</v>
      </c>
      <c r="F200" s="53" t="s">
        <v>61</v>
      </c>
      <c r="G200" s="53" t="s">
        <v>61</v>
      </c>
      <c r="H200" s="53" t="s">
        <v>61</v>
      </c>
      <c r="I200" s="53" t="s">
        <v>61</v>
      </c>
      <c r="J200" s="53" t="s">
        <v>61</v>
      </c>
      <c r="K200" s="53" t="s">
        <v>61</v>
      </c>
      <c r="L200" s="53" t="s">
        <v>61</v>
      </c>
      <c r="M200" s="53" t="s">
        <v>61</v>
      </c>
      <c r="N200" s="120" t="s">
        <v>215</v>
      </c>
    </row>
    <row r="201" customFormat="false" ht="15" hidden="false" customHeight="true" outlineLevel="0" collapsed="false">
      <c r="A201" s="137" t="s">
        <v>216</v>
      </c>
      <c r="B201" s="48" t="n">
        <v>0</v>
      </c>
      <c r="C201" s="48" t="n">
        <v>0</v>
      </c>
      <c r="D201" s="48" t="n">
        <v>0.1</v>
      </c>
      <c r="E201" s="48" t="n">
        <v>17</v>
      </c>
      <c r="F201" s="54" t="s">
        <v>86</v>
      </c>
      <c r="G201" s="54" t="s">
        <v>86</v>
      </c>
      <c r="H201" s="54" t="s">
        <v>86</v>
      </c>
      <c r="I201" s="54" t="s">
        <v>86</v>
      </c>
      <c r="J201" s="48" t="n">
        <v>0</v>
      </c>
      <c r="K201" s="48" t="n">
        <v>0</v>
      </c>
      <c r="L201" s="48" t="n">
        <v>0.1</v>
      </c>
      <c r="M201" s="48" t="n">
        <v>17</v>
      </c>
      <c r="N201" s="120" t="s">
        <v>217</v>
      </c>
    </row>
    <row r="202" customFormat="false" ht="15" hidden="false" customHeight="true" outlineLevel="0" collapsed="false">
      <c r="A202" s="137" t="s">
        <v>218</v>
      </c>
      <c r="B202" s="48" t="n">
        <v>0.4</v>
      </c>
      <c r="C202" s="48" t="n">
        <v>0.4</v>
      </c>
      <c r="D202" s="48" t="n">
        <v>15.4</v>
      </c>
      <c r="E202" s="48" t="n">
        <v>38.7</v>
      </c>
      <c r="F202" s="54" t="s">
        <v>86</v>
      </c>
      <c r="G202" s="54" t="s">
        <v>86</v>
      </c>
      <c r="H202" s="54" t="s">
        <v>86</v>
      </c>
      <c r="I202" s="54" t="s">
        <v>86</v>
      </c>
      <c r="J202" s="48" t="n">
        <v>0.4</v>
      </c>
      <c r="K202" s="48" t="n">
        <v>0.4</v>
      </c>
      <c r="L202" s="48" t="n">
        <v>15.4</v>
      </c>
      <c r="M202" s="48" t="n">
        <v>40</v>
      </c>
      <c r="N202" s="120" t="s">
        <v>219</v>
      </c>
    </row>
    <row r="203" customFormat="false" ht="15" hidden="false" customHeight="true" outlineLevel="0" collapsed="false">
      <c r="A203" s="137" t="s">
        <v>220</v>
      </c>
      <c r="B203" s="48" t="n">
        <v>0.3</v>
      </c>
      <c r="C203" s="48" t="n">
        <v>0.3</v>
      </c>
      <c r="D203" s="48" t="n">
        <v>10.1</v>
      </c>
      <c r="E203" s="48" t="n">
        <v>35.2</v>
      </c>
      <c r="F203" s="53" t="s">
        <v>61</v>
      </c>
      <c r="G203" s="53" t="s">
        <v>61</v>
      </c>
      <c r="H203" s="53" t="s">
        <v>61</v>
      </c>
      <c r="I203" s="53" t="s">
        <v>61</v>
      </c>
      <c r="J203" s="53" t="s">
        <v>61</v>
      </c>
      <c r="K203" s="53" t="s">
        <v>61</v>
      </c>
      <c r="L203" s="53" t="s">
        <v>61</v>
      </c>
      <c r="M203" s="53" t="s">
        <v>61</v>
      </c>
      <c r="N203" s="120" t="s">
        <v>221</v>
      </c>
    </row>
    <row r="204" customFormat="false" ht="15" hidden="false" customHeight="true" outlineLevel="0" collapsed="false">
      <c r="A204" s="137" t="s">
        <v>222</v>
      </c>
      <c r="B204" s="48" t="n">
        <v>0.4</v>
      </c>
      <c r="C204" s="48" t="n">
        <v>0.2</v>
      </c>
      <c r="D204" s="48" t="n">
        <v>32.7</v>
      </c>
      <c r="E204" s="48" t="n">
        <v>146</v>
      </c>
      <c r="F204" s="53" t="s">
        <v>61</v>
      </c>
      <c r="G204" s="53" t="s">
        <v>61</v>
      </c>
      <c r="H204" s="53" t="s">
        <v>61</v>
      </c>
      <c r="I204" s="53" t="s">
        <v>61</v>
      </c>
      <c r="J204" s="53" t="s">
        <v>61</v>
      </c>
      <c r="K204" s="53" t="s">
        <v>61</v>
      </c>
      <c r="L204" s="53" t="s">
        <v>61</v>
      </c>
      <c r="M204" s="53" t="s">
        <v>61</v>
      </c>
      <c r="N204" s="120" t="s">
        <v>223</v>
      </c>
    </row>
    <row r="205" customFormat="false" ht="15" hidden="false" customHeight="true" outlineLevel="0" collapsed="false">
      <c r="A205" s="137" t="s">
        <v>224</v>
      </c>
      <c r="B205" s="48" t="n">
        <v>0</v>
      </c>
      <c r="C205" s="48" t="n">
        <v>0</v>
      </c>
      <c r="D205" s="48" t="n">
        <v>1.9</v>
      </c>
      <c r="E205" s="48" t="n">
        <v>40.1</v>
      </c>
      <c r="F205" s="53" t="s">
        <v>61</v>
      </c>
      <c r="G205" s="53" t="s">
        <v>61</v>
      </c>
      <c r="H205" s="53" t="s">
        <v>61</v>
      </c>
      <c r="I205" s="53" t="s">
        <v>61</v>
      </c>
      <c r="J205" s="53" t="s">
        <v>61</v>
      </c>
      <c r="K205" s="53" t="s">
        <v>61</v>
      </c>
      <c r="L205" s="53" t="s">
        <v>61</v>
      </c>
      <c r="M205" s="53" t="s">
        <v>61</v>
      </c>
      <c r="N205" s="120" t="s">
        <v>225</v>
      </c>
    </row>
    <row r="206" customFormat="false" ht="15" hidden="false" customHeight="true" outlineLevel="0" collapsed="false">
      <c r="A206" s="137" t="s">
        <v>226</v>
      </c>
      <c r="B206" s="48" t="n">
        <v>0.4</v>
      </c>
      <c r="C206" s="48" t="n">
        <v>0.4</v>
      </c>
      <c r="D206" s="48" t="n">
        <v>16</v>
      </c>
      <c r="E206" s="48" t="n">
        <v>45.7</v>
      </c>
      <c r="F206" s="53" t="s">
        <v>61</v>
      </c>
      <c r="G206" s="53" t="s">
        <v>61</v>
      </c>
      <c r="H206" s="53" t="s">
        <v>61</v>
      </c>
      <c r="I206" s="53" t="s">
        <v>61</v>
      </c>
      <c r="J206" s="53" t="s">
        <v>61</v>
      </c>
      <c r="K206" s="53" t="s">
        <v>61</v>
      </c>
      <c r="L206" s="53" t="s">
        <v>61</v>
      </c>
      <c r="M206" s="53" t="s">
        <v>61</v>
      </c>
      <c r="N206" s="120" t="s">
        <v>227</v>
      </c>
    </row>
    <row r="207" customFormat="false" ht="15" hidden="false" customHeight="true" outlineLevel="0" collapsed="false">
      <c r="A207" s="137" t="s">
        <v>228</v>
      </c>
      <c r="B207" s="48" t="n">
        <v>0.8</v>
      </c>
      <c r="C207" s="48" t="n">
        <v>0.6</v>
      </c>
      <c r="D207" s="48" t="n">
        <v>92.8</v>
      </c>
      <c r="E207" s="48" t="n">
        <v>144.4</v>
      </c>
      <c r="F207" s="48" t="n">
        <v>0.1</v>
      </c>
      <c r="G207" s="48" t="n">
        <v>0</v>
      </c>
      <c r="H207" s="48" t="n">
        <v>0</v>
      </c>
      <c r="I207" s="48" t="n">
        <v>1.1</v>
      </c>
      <c r="J207" s="48" t="n">
        <v>0.7</v>
      </c>
      <c r="K207" s="48" t="n">
        <v>0.6</v>
      </c>
      <c r="L207" s="48" t="n">
        <v>92.8</v>
      </c>
      <c r="M207" s="48" t="n">
        <v>151.7</v>
      </c>
      <c r="N207" s="120" t="s">
        <v>229</v>
      </c>
    </row>
    <row r="208" customFormat="false" ht="15" hidden="false" customHeight="true" outlineLevel="0" collapsed="false">
      <c r="A208" s="137" t="s">
        <v>230</v>
      </c>
      <c r="B208" s="48" t="n">
        <v>0.5</v>
      </c>
      <c r="C208" s="48" t="n">
        <v>0.4</v>
      </c>
      <c r="D208" s="48" t="n">
        <v>83.7</v>
      </c>
      <c r="E208" s="48" t="n">
        <v>199.1</v>
      </c>
      <c r="F208" s="48" t="n">
        <v>0</v>
      </c>
      <c r="G208" s="48" t="n">
        <v>0</v>
      </c>
      <c r="H208" s="48" t="n">
        <v>0</v>
      </c>
      <c r="I208" s="48" t="n">
        <v>6.4</v>
      </c>
      <c r="J208" s="48" t="n">
        <v>0.5</v>
      </c>
      <c r="K208" s="48" t="n">
        <v>0.4</v>
      </c>
      <c r="L208" s="48" t="n">
        <v>83.7</v>
      </c>
      <c r="M208" s="48" t="n">
        <v>202.7</v>
      </c>
      <c r="N208" s="120" t="s">
        <v>231</v>
      </c>
    </row>
    <row r="209" customFormat="false" ht="15" hidden="false" customHeight="true" outlineLevel="0" collapsed="false">
      <c r="A209" s="137" t="s">
        <v>232</v>
      </c>
      <c r="B209" s="48" t="n">
        <v>0.2</v>
      </c>
      <c r="C209" s="48" t="n">
        <v>0.2</v>
      </c>
      <c r="D209" s="48" t="n">
        <v>21.1</v>
      </c>
      <c r="E209" s="48" t="n">
        <v>94.6</v>
      </c>
      <c r="F209" s="54" t="s">
        <v>86</v>
      </c>
      <c r="G209" s="54" t="s">
        <v>86</v>
      </c>
      <c r="H209" s="54" t="s">
        <v>86</v>
      </c>
      <c r="I209" s="54" t="s">
        <v>86</v>
      </c>
      <c r="J209" s="48" t="n">
        <v>0.2</v>
      </c>
      <c r="K209" s="48" t="n">
        <v>0.2</v>
      </c>
      <c r="L209" s="48" t="n">
        <v>21.1</v>
      </c>
      <c r="M209" s="48" t="n">
        <v>94.6</v>
      </c>
      <c r="N209" s="120" t="s">
        <v>233</v>
      </c>
    </row>
    <row r="210" customFormat="false" ht="15" hidden="false" customHeight="true" outlineLevel="0" collapsed="false">
      <c r="A210" s="137" t="s">
        <v>234</v>
      </c>
      <c r="B210" s="48" t="n">
        <v>0.1</v>
      </c>
      <c r="C210" s="48" t="n">
        <v>0.1</v>
      </c>
      <c r="D210" s="48" t="n">
        <v>1.3</v>
      </c>
      <c r="E210" s="48" t="n">
        <v>19.3</v>
      </c>
      <c r="F210" s="54" t="s">
        <v>86</v>
      </c>
      <c r="G210" s="54" t="s">
        <v>86</v>
      </c>
      <c r="H210" s="54" t="s">
        <v>86</v>
      </c>
      <c r="I210" s="54" t="s">
        <v>86</v>
      </c>
      <c r="J210" s="48" t="n">
        <v>0.1</v>
      </c>
      <c r="K210" s="48" t="n">
        <v>0.1</v>
      </c>
      <c r="L210" s="48" t="n">
        <v>1.3</v>
      </c>
      <c r="M210" s="48" t="n">
        <v>19.4</v>
      </c>
      <c r="N210" s="120" t="s">
        <v>235</v>
      </c>
    </row>
    <row r="211" customFormat="false" ht="15" hidden="false" customHeight="true" outlineLevel="0" collapsed="false">
      <c r="A211" s="137" t="s">
        <v>236</v>
      </c>
      <c r="B211" s="48" t="n">
        <v>0</v>
      </c>
      <c r="C211" s="48" t="n">
        <v>0</v>
      </c>
      <c r="D211" s="48" t="n">
        <v>0.6</v>
      </c>
      <c r="E211" s="48" t="n">
        <v>71</v>
      </c>
      <c r="F211" s="54" t="s">
        <v>86</v>
      </c>
      <c r="G211" s="54" t="s">
        <v>86</v>
      </c>
      <c r="H211" s="54" t="s">
        <v>86</v>
      </c>
      <c r="I211" s="54" t="s">
        <v>86</v>
      </c>
      <c r="J211" s="48" t="n">
        <v>0</v>
      </c>
      <c r="K211" s="48" t="n">
        <v>0</v>
      </c>
      <c r="L211" s="48" t="n">
        <v>0.6</v>
      </c>
      <c r="M211" s="48" t="n">
        <v>71</v>
      </c>
      <c r="N211" s="120" t="s">
        <v>237</v>
      </c>
    </row>
    <row r="212" customFormat="false" ht="15" hidden="false" customHeight="true" outlineLevel="0" collapsed="false">
      <c r="A212" s="137" t="s">
        <v>238</v>
      </c>
      <c r="B212" s="48" t="n">
        <v>0.4</v>
      </c>
      <c r="C212" s="48" t="n">
        <v>0.3</v>
      </c>
      <c r="D212" s="48" t="n">
        <v>17.2</v>
      </c>
      <c r="E212" s="48" t="n">
        <v>55.9</v>
      </c>
      <c r="F212" s="53" t="s">
        <v>61</v>
      </c>
      <c r="G212" s="53" t="s">
        <v>61</v>
      </c>
      <c r="H212" s="53" t="s">
        <v>61</v>
      </c>
      <c r="I212" s="53" t="s">
        <v>61</v>
      </c>
      <c r="J212" s="53" t="s">
        <v>61</v>
      </c>
      <c r="K212" s="53" t="s">
        <v>61</v>
      </c>
      <c r="L212" s="53" t="s">
        <v>61</v>
      </c>
      <c r="M212" s="53" t="s">
        <v>61</v>
      </c>
      <c r="N212" s="120" t="s">
        <v>239</v>
      </c>
    </row>
    <row r="213" customFormat="false" ht="15" hidden="false" customHeight="true" outlineLevel="0" collapsed="false">
      <c r="A213" s="137" t="s">
        <v>240</v>
      </c>
      <c r="B213" s="48" t="s">
        <v>150</v>
      </c>
      <c r="C213" s="48" t="s">
        <v>150</v>
      </c>
      <c r="D213" s="48" t="s">
        <v>150</v>
      </c>
      <c r="E213" s="48" t="s">
        <v>150</v>
      </c>
      <c r="F213" s="53" t="s">
        <v>61</v>
      </c>
      <c r="G213" s="53" t="s">
        <v>61</v>
      </c>
      <c r="H213" s="53" t="s">
        <v>61</v>
      </c>
      <c r="I213" s="53" t="s">
        <v>61</v>
      </c>
      <c r="J213" s="48" t="s">
        <v>150</v>
      </c>
      <c r="K213" s="48" t="s">
        <v>150</v>
      </c>
      <c r="L213" s="48" t="s">
        <v>150</v>
      </c>
      <c r="M213" s="48" t="s">
        <v>150</v>
      </c>
      <c r="N213" s="120" t="s">
        <v>241</v>
      </c>
    </row>
    <row r="214" customFormat="false" ht="15" hidden="false" customHeight="true" outlineLevel="0" collapsed="false">
      <c r="A214" s="137" t="s">
        <v>242</v>
      </c>
      <c r="B214" s="48" t="n">
        <v>0.1</v>
      </c>
      <c r="C214" s="48" t="n">
        <v>0.1</v>
      </c>
      <c r="D214" s="48" t="n">
        <v>3.9</v>
      </c>
      <c r="E214" s="48" t="n">
        <v>58</v>
      </c>
      <c r="F214" s="54" t="s">
        <v>86</v>
      </c>
      <c r="G214" s="54" t="s">
        <v>86</v>
      </c>
      <c r="H214" s="54" t="s">
        <v>86</v>
      </c>
      <c r="I214" s="54" t="s">
        <v>86</v>
      </c>
      <c r="J214" s="48" t="n">
        <v>0.1</v>
      </c>
      <c r="K214" s="48" t="n">
        <v>0.1</v>
      </c>
      <c r="L214" s="48" t="n">
        <v>3.9</v>
      </c>
      <c r="M214" s="48" t="n">
        <v>58</v>
      </c>
      <c r="N214" s="120" t="s">
        <v>243</v>
      </c>
    </row>
    <row r="215" customFormat="false" ht="15" hidden="false" customHeight="true" outlineLevel="0" collapsed="false">
      <c r="A215" s="137" t="s">
        <v>244</v>
      </c>
      <c r="B215" s="48" t="n">
        <v>0.2</v>
      </c>
      <c r="C215" s="48" t="n">
        <v>0.2</v>
      </c>
      <c r="D215" s="48" t="n">
        <v>1.7</v>
      </c>
      <c r="E215" s="48" t="n">
        <v>7.1</v>
      </c>
      <c r="F215" s="53" t="s">
        <v>61</v>
      </c>
      <c r="G215" s="53" t="s">
        <v>61</v>
      </c>
      <c r="H215" s="53" t="s">
        <v>61</v>
      </c>
      <c r="I215" s="53" t="s">
        <v>61</v>
      </c>
      <c r="J215" s="53" t="s">
        <v>61</v>
      </c>
      <c r="K215" s="53" t="s">
        <v>61</v>
      </c>
      <c r="L215" s="53" t="s">
        <v>61</v>
      </c>
      <c r="M215" s="53" t="s">
        <v>61</v>
      </c>
      <c r="N215" s="120" t="s">
        <v>245</v>
      </c>
    </row>
    <row r="216" customFormat="false" ht="15" hidden="false" customHeight="true" outlineLevel="0" collapsed="false">
      <c r="A216" s="137" t="s">
        <v>246</v>
      </c>
      <c r="B216" s="48" t="n">
        <v>0.1</v>
      </c>
      <c r="C216" s="48" t="n">
        <v>0.1</v>
      </c>
      <c r="D216" s="48" t="n">
        <v>10.2</v>
      </c>
      <c r="E216" s="48" t="n">
        <v>76.8</v>
      </c>
      <c r="F216" s="48" t="n">
        <v>0</v>
      </c>
      <c r="G216" s="48" t="n">
        <v>0</v>
      </c>
      <c r="H216" s="48" t="n">
        <v>0.4</v>
      </c>
      <c r="I216" s="48" t="n">
        <v>20.5</v>
      </c>
      <c r="J216" s="48" t="n">
        <v>0.1</v>
      </c>
      <c r="K216" s="48" t="n">
        <v>0.1</v>
      </c>
      <c r="L216" s="48" t="n">
        <v>9.8</v>
      </c>
      <c r="M216" s="48" t="n">
        <v>86.6</v>
      </c>
      <c r="N216" s="120" t="s">
        <v>247</v>
      </c>
    </row>
    <row r="217" customFormat="false" ht="15" hidden="false" customHeight="true" outlineLevel="0" collapsed="false">
      <c r="A217" s="138" t="s">
        <v>248</v>
      </c>
      <c r="B217" s="48" t="n">
        <v>0.1</v>
      </c>
      <c r="C217" s="48" t="n">
        <v>0.1</v>
      </c>
      <c r="D217" s="48" t="n">
        <v>0.4</v>
      </c>
      <c r="E217" s="48" t="n">
        <v>3.7</v>
      </c>
      <c r="F217" s="54" t="s">
        <v>86</v>
      </c>
      <c r="G217" s="54" t="s">
        <v>86</v>
      </c>
      <c r="H217" s="54" t="s">
        <v>86</v>
      </c>
      <c r="I217" s="54" t="s">
        <v>86</v>
      </c>
      <c r="J217" s="48" t="n">
        <v>0.1</v>
      </c>
      <c r="K217" s="48" t="n">
        <v>0.1</v>
      </c>
      <c r="L217" s="48" t="n">
        <v>0.4</v>
      </c>
      <c r="M217" s="48" t="n">
        <v>3.7</v>
      </c>
      <c r="N217" s="120" t="s">
        <v>249</v>
      </c>
    </row>
    <row r="218" s="68" customFormat="true" ht="32.1" hidden="false" customHeight="true" outlineLevel="0" collapsed="false">
      <c r="A218" s="122" t="s">
        <v>164</v>
      </c>
      <c r="B218" s="122"/>
      <c r="C218" s="122"/>
      <c r="D218" s="122"/>
      <c r="E218" s="122"/>
      <c r="F218" s="122"/>
      <c r="G218" s="122"/>
      <c r="H218" s="122"/>
      <c r="I218" s="122"/>
      <c r="J218" s="122"/>
      <c r="K218" s="122"/>
      <c r="L218" s="122"/>
      <c r="M218" s="122"/>
      <c r="N218" s="123"/>
      <c r="P218" s="124"/>
      <c r="Q218" s="124"/>
      <c r="R218" s="124"/>
      <c r="S218" s="124"/>
      <c r="T218" s="124"/>
      <c r="U218" s="124"/>
      <c r="V218" s="124"/>
      <c r="W218" s="124"/>
      <c r="X218" s="124"/>
      <c r="Y218" s="124"/>
      <c r="Z218" s="124"/>
      <c r="AA218" s="124"/>
    </row>
    <row r="219" s="68" customFormat="true" ht="95.25" hidden="false" customHeight="true" outlineLevel="0" collapsed="false">
      <c r="A219" s="67" t="s">
        <v>165</v>
      </c>
      <c r="B219" s="67"/>
      <c r="C219" s="67"/>
      <c r="D219" s="67"/>
      <c r="E219" s="67"/>
      <c r="F219" s="67"/>
      <c r="G219" s="67"/>
      <c r="H219" s="67"/>
      <c r="I219" s="67"/>
      <c r="J219" s="67"/>
      <c r="K219" s="67"/>
      <c r="L219" s="67"/>
      <c r="M219" s="67"/>
      <c r="N219" s="106"/>
      <c r="P219" s="124"/>
      <c r="Q219" s="124"/>
      <c r="R219" s="124"/>
      <c r="S219" s="124"/>
      <c r="T219" s="124"/>
      <c r="U219" s="124"/>
      <c r="V219" s="124"/>
      <c r="W219" s="124"/>
      <c r="X219" s="124"/>
      <c r="Y219" s="124"/>
      <c r="Z219" s="124"/>
      <c r="AA219" s="124"/>
    </row>
    <row r="220" s="125" customFormat="true" ht="28.5" hidden="false" customHeight="true" outlineLevel="0" collapsed="false">
      <c r="A220" s="139" t="s">
        <v>254</v>
      </c>
      <c r="B220" s="139"/>
      <c r="C220" s="139"/>
      <c r="D220" s="139"/>
      <c r="E220" s="139"/>
      <c r="F220" s="139"/>
      <c r="G220" s="139"/>
      <c r="H220" s="139"/>
      <c r="I220" s="139"/>
      <c r="J220" s="139"/>
      <c r="K220" s="139"/>
      <c r="L220" s="139"/>
      <c r="M220" s="139"/>
      <c r="N220" s="140"/>
      <c r="P220" s="126"/>
      <c r="Q220" s="126"/>
      <c r="R220" s="126"/>
      <c r="S220" s="126"/>
      <c r="T220" s="126"/>
      <c r="U220" s="126"/>
      <c r="V220" s="126"/>
      <c r="W220" s="126"/>
      <c r="X220" s="126"/>
      <c r="Y220" s="126"/>
      <c r="Z220" s="126"/>
      <c r="AA220" s="126"/>
    </row>
    <row r="221" s="125" customFormat="true" ht="54" hidden="false" customHeight="true" outlineLevel="0" collapsed="false">
      <c r="A221" s="141" t="s">
        <v>169</v>
      </c>
      <c r="B221" s="141"/>
      <c r="C221" s="141"/>
      <c r="D221" s="141"/>
      <c r="E221" s="141"/>
      <c r="F221" s="141"/>
      <c r="G221" s="141"/>
      <c r="H221" s="141"/>
      <c r="I221" s="141"/>
      <c r="J221" s="141"/>
      <c r="K221" s="141"/>
      <c r="L221" s="141"/>
      <c r="M221" s="141"/>
      <c r="N221" s="140"/>
      <c r="P221" s="126"/>
      <c r="Q221" s="126"/>
      <c r="R221" s="126"/>
      <c r="S221" s="126"/>
      <c r="T221" s="126"/>
      <c r="U221" s="126"/>
      <c r="V221" s="126"/>
      <c r="W221" s="126"/>
      <c r="X221" s="126"/>
      <c r="Y221" s="126"/>
      <c r="Z221" s="126"/>
      <c r="AA221" s="126"/>
    </row>
    <row r="222" s="50" customFormat="true" ht="18" hidden="false" customHeight="true" outlineLevel="0" collapsed="false">
      <c r="A222" s="141" t="s">
        <v>252</v>
      </c>
      <c r="B222" s="141"/>
      <c r="C222" s="141"/>
      <c r="D222" s="141"/>
      <c r="E222" s="141"/>
      <c r="F222" s="141"/>
      <c r="G222" s="141"/>
      <c r="H222" s="141"/>
      <c r="I222" s="141"/>
      <c r="J222" s="141"/>
      <c r="K222" s="141"/>
      <c r="L222" s="141"/>
      <c r="M222" s="141"/>
      <c r="N222" s="140"/>
      <c r="P222" s="129"/>
      <c r="Q222" s="129"/>
      <c r="R222" s="129"/>
      <c r="S222" s="129"/>
      <c r="T222" s="129"/>
      <c r="U222" s="129"/>
      <c r="V222" s="129"/>
      <c r="W222" s="129"/>
      <c r="X222" s="129"/>
      <c r="Y222" s="129"/>
      <c r="Z222" s="129"/>
      <c r="AA222" s="129"/>
    </row>
    <row r="223" s="134" customFormat="true" ht="18" hidden="false" customHeight="true" outlineLevel="0" collapsed="false">
      <c r="A223" s="131"/>
      <c r="B223" s="132"/>
      <c r="C223" s="132"/>
      <c r="D223" s="132"/>
      <c r="E223" s="132"/>
      <c r="F223" s="132"/>
      <c r="G223" s="132"/>
      <c r="H223" s="132"/>
      <c r="I223" s="132"/>
      <c r="J223" s="132"/>
      <c r="K223" s="132"/>
      <c r="L223" s="132"/>
      <c r="M223" s="132"/>
      <c r="N223" s="133"/>
      <c r="P223" s="135"/>
      <c r="Q223" s="135"/>
      <c r="R223" s="135"/>
      <c r="S223" s="135"/>
      <c r="T223" s="135"/>
      <c r="U223" s="135"/>
      <c r="V223" s="135"/>
      <c r="W223" s="135"/>
      <c r="X223" s="135"/>
      <c r="Y223" s="135"/>
      <c r="Z223" s="135"/>
      <c r="AA223" s="135"/>
    </row>
    <row r="224" customFormat="false" ht="15.95" hidden="false" customHeight="true" outlineLevel="0" collapsed="false">
      <c r="A224" s="110" t="s">
        <v>190</v>
      </c>
      <c r="B224" s="110"/>
    </row>
    <row r="225" s="34" customFormat="true" ht="42.75" hidden="false" customHeight="true" outlineLevel="0" collapsed="false">
      <c r="A225" s="33" t="s">
        <v>191</v>
      </c>
      <c r="B225" s="33"/>
      <c r="C225" s="33"/>
      <c r="D225" s="33"/>
      <c r="E225" s="33"/>
      <c r="F225" s="33"/>
      <c r="G225" s="33"/>
      <c r="H225" s="33"/>
      <c r="I225" s="33"/>
      <c r="J225" s="33"/>
      <c r="K225" s="33"/>
      <c r="L225" s="33"/>
      <c r="M225" s="33"/>
      <c r="P225" s="111"/>
      <c r="Q225" s="111"/>
      <c r="R225" s="111"/>
      <c r="S225" s="111"/>
      <c r="T225" s="111"/>
      <c r="U225" s="111"/>
      <c r="V225" s="111"/>
      <c r="W225" s="111"/>
      <c r="X225" s="111"/>
      <c r="Y225" s="111"/>
      <c r="Z225" s="111"/>
      <c r="AA225" s="111"/>
    </row>
    <row r="226" customFormat="false" ht="18.75" hidden="false" customHeight="true" outlineLevel="0" collapsed="false">
      <c r="A226" s="136" t="s">
        <v>259</v>
      </c>
      <c r="B226" s="136"/>
      <c r="C226" s="136"/>
      <c r="D226" s="136"/>
      <c r="E226" s="136"/>
      <c r="F226" s="136"/>
      <c r="G226" s="136"/>
      <c r="H226" s="136"/>
      <c r="I226" s="136"/>
      <c r="J226" s="136"/>
      <c r="K226" s="136"/>
      <c r="L226" s="136"/>
      <c r="M226" s="136"/>
    </row>
    <row r="227" customFormat="false" ht="30.95" hidden="false" customHeight="true" outlineLevel="0" collapsed="false">
      <c r="A227" s="113"/>
      <c r="B227" s="114" t="s">
        <v>193</v>
      </c>
      <c r="C227" s="114"/>
      <c r="D227" s="114"/>
      <c r="E227" s="114"/>
      <c r="F227" s="115" t="s">
        <v>194</v>
      </c>
      <c r="G227" s="115"/>
      <c r="H227" s="115"/>
      <c r="I227" s="115"/>
      <c r="J227" s="116" t="s">
        <v>195</v>
      </c>
      <c r="K227" s="116"/>
      <c r="L227" s="116"/>
      <c r="M227" s="116"/>
      <c r="N227" s="117"/>
    </row>
    <row r="228" customFormat="false" ht="52.5" hidden="false" customHeight="true" outlineLevel="0" collapsed="false">
      <c r="A228" s="113"/>
      <c r="B228" s="118" t="s">
        <v>196</v>
      </c>
      <c r="C228" s="118"/>
      <c r="D228" s="39" t="s">
        <v>34</v>
      </c>
      <c r="E228" s="39" t="s">
        <v>35</v>
      </c>
      <c r="F228" s="118" t="s">
        <v>196</v>
      </c>
      <c r="G228" s="118"/>
      <c r="H228" s="39" t="s">
        <v>34</v>
      </c>
      <c r="I228" s="39" t="s">
        <v>35</v>
      </c>
      <c r="J228" s="118" t="s">
        <v>196</v>
      </c>
      <c r="K228" s="118"/>
      <c r="L228" s="39" t="s">
        <v>197</v>
      </c>
      <c r="M228" s="39" t="s">
        <v>35</v>
      </c>
      <c r="N228" s="117"/>
    </row>
    <row r="229" customFormat="false" ht="162" hidden="false" customHeight="true" outlineLevel="0" collapsed="false">
      <c r="A229" s="113"/>
      <c r="B229" s="118" t="s">
        <v>37</v>
      </c>
      <c r="C229" s="39" t="s">
        <v>198</v>
      </c>
      <c r="D229" s="39"/>
      <c r="E229" s="39"/>
      <c r="F229" s="118" t="s">
        <v>37</v>
      </c>
      <c r="G229" s="39" t="s">
        <v>199</v>
      </c>
      <c r="H229" s="39"/>
      <c r="I229" s="39"/>
      <c r="J229" s="39" t="s">
        <v>37</v>
      </c>
      <c r="K229" s="39" t="s">
        <v>199</v>
      </c>
      <c r="L229" s="39"/>
      <c r="M229" s="39"/>
      <c r="N229" s="117"/>
    </row>
    <row r="230" customFormat="false" ht="15" hidden="false" customHeight="true" outlineLevel="0" collapsed="false">
      <c r="A230" s="77" t="s">
        <v>200</v>
      </c>
      <c r="B230" s="32" t="n">
        <v>19.9</v>
      </c>
      <c r="C230" s="32" t="n">
        <v>18</v>
      </c>
      <c r="D230" s="32" t="n">
        <v>1622.4</v>
      </c>
      <c r="E230" s="32" t="n">
        <v>89.5</v>
      </c>
      <c r="F230" s="32" t="n">
        <v>1.8</v>
      </c>
      <c r="G230" s="32" t="n">
        <v>1.3</v>
      </c>
      <c r="H230" s="32" t="n">
        <v>54</v>
      </c>
      <c r="I230" s="32" t="n">
        <v>40</v>
      </c>
      <c r="J230" s="32" t="n">
        <v>18.1</v>
      </c>
      <c r="K230" s="32" t="n">
        <v>16.7</v>
      </c>
      <c r="L230" s="32" t="n">
        <v>1568.4</v>
      </c>
      <c r="M230" s="32" t="n">
        <v>93.5</v>
      </c>
      <c r="N230" s="119" t="s">
        <v>201</v>
      </c>
    </row>
    <row r="231" customFormat="false" ht="15" hidden="false" customHeight="true" outlineLevel="0" collapsed="false">
      <c r="A231" s="137" t="s">
        <v>202</v>
      </c>
      <c r="B231" s="48" t="n">
        <v>1</v>
      </c>
      <c r="C231" s="48" t="n">
        <v>1</v>
      </c>
      <c r="D231" s="48" t="n">
        <v>74</v>
      </c>
      <c r="E231" s="48" t="n">
        <v>76.1</v>
      </c>
      <c r="F231" s="48" t="n">
        <v>0.2</v>
      </c>
      <c r="G231" s="48" t="n">
        <v>0.2</v>
      </c>
      <c r="H231" s="48" t="n">
        <v>21.5</v>
      </c>
      <c r="I231" s="48" t="n">
        <v>111.9</v>
      </c>
      <c r="J231" s="48" t="n">
        <v>0.8</v>
      </c>
      <c r="K231" s="48" t="n">
        <v>0.8</v>
      </c>
      <c r="L231" s="48" t="n">
        <v>52.5</v>
      </c>
      <c r="M231" s="48" t="n">
        <v>67.3</v>
      </c>
      <c r="N231" s="120" t="s">
        <v>203</v>
      </c>
    </row>
    <row r="232" customFormat="false" ht="15" hidden="false" customHeight="true" outlineLevel="0" collapsed="false">
      <c r="A232" s="137" t="s">
        <v>204</v>
      </c>
      <c r="B232" s="48" t="n">
        <v>0.7</v>
      </c>
      <c r="C232" s="48" t="n">
        <v>0.7</v>
      </c>
      <c r="D232" s="48" t="n">
        <v>40.4</v>
      </c>
      <c r="E232" s="48" t="n">
        <v>57.1</v>
      </c>
      <c r="F232" s="48" t="n">
        <v>0.1</v>
      </c>
      <c r="G232" s="48" t="n">
        <v>0.1</v>
      </c>
      <c r="H232" s="48" t="n">
        <v>1.3</v>
      </c>
      <c r="I232" s="48" t="n">
        <v>17.4</v>
      </c>
      <c r="J232" s="48" t="n">
        <v>0.6</v>
      </c>
      <c r="K232" s="48" t="n">
        <v>0.6</v>
      </c>
      <c r="L232" s="48" t="n">
        <v>39.1</v>
      </c>
      <c r="M232" s="48" t="n">
        <v>62</v>
      </c>
      <c r="N232" s="120" t="s">
        <v>205</v>
      </c>
    </row>
    <row r="233" customFormat="false" ht="15" hidden="false" customHeight="true" outlineLevel="0" collapsed="false">
      <c r="A233" s="137" t="s">
        <v>206</v>
      </c>
      <c r="B233" s="48" t="n">
        <v>2.1</v>
      </c>
      <c r="C233" s="48" t="n">
        <v>1.8</v>
      </c>
      <c r="D233" s="48" t="n">
        <v>143.4</v>
      </c>
      <c r="E233" s="48" t="n">
        <v>78.9</v>
      </c>
      <c r="F233" s="53" t="s">
        <v>61</v>
      </c>
      <c r="G233" s="53" t="s">
        <v>61</v>
      </c>
      <c r="H233" s="53" t="s">
        <v>61</v>
      </c>
      <c r="I233" s="53" t="s">
        <v>61</v>
      </c>
      <c r="J233" s="53" t="s">
        <v>61</v>
      </c>
      <c r="K233" s="53" t="s">
        <v>61</v>
      </c>
      <c r="L233" s="53" t="s">
        <v>61</v>
      </c>
      <c r="M233" s="53" t="s">
        <v>61</v>
      </c>
      <c r="N233" s="120" t="s">
        <v>207</v>
      </c>
    </row>
    <row r="234" customFormat="false" ht="15" hidden="false" customHeight="true" outlineLevel="0" collapsed="false">
      <c r="A234" s="137" t="s">
        <v>208</v>
      </c>
      <c r="B234" s="48" t="n">
        <v>0.2</v>
      </c>
      <c r="C234" s="48" t="n">
        <v>0.2</v>
      </c>
      <c r="D234" s="48" t="n">
        <v>37.5</v>
      </c>
      <c r="E234" s="48" t="n">
        <v>178.6</v>
      </c>
      <c r="F234" s="53" t="s">
        <v>61</v>
      </c>
      <c r="G234" s="53" t="s">
        <v>61</v>
      </c>
      <c r="H234" s="53" t="s">
        <v>61</v>
      </c>
      <c r="I234" s="53" t="s">
        <v>61</v>
      </c>
      <c r="J234" s="53" t="s">
        <v>61</v>
      </c>
      <c r="K234" s="53" t="s">
        <v>61</v>
      </c>
      <c r="L234" s="53" t="s">
        <v>61</v>
      </c>
      <c r="M234" s="53" t="s">
        <v>61</v>
      </c>
      <c r="N234" s="120" t="s">
        <v>209</v>
      </c>
    </row>
    <row r="235" customFormat="false" ht="15" hidden="false" customHeight="true" outlineLevel="0" collapsed="false">
      <c r="A235" s="137" t="s">
        <v>210</v>
      </c>
      <c r="B235" s="48" t="n">
        <v>0.4</v>
      </c>
      <c r="C235" s="48" t="n">
        <v>0.4</v>
      </c>
      <c r="D235" s="48" t="n">
        <v>38.7</v>
      </c>
      <c r="E235" s="48" t="n">
        <v>93.6</v>
      </c>
      <c r="F235" s="54" t="s">
        <v>86</v>
      </c>
      <c r="G235" s="54" t="s">
        <v>86</v>
      </c>
      <c r="H235" s="54" t="s">
        <v>86</v>
      </c>
      <c r="I235" s="54" t="s">
        <v>86</v>
      </c>
      <c r="J235" s="48" t="n">
        <v>0.4</v>
      </c>
      <c r="K235" s="48" t="n">
        <v>0.4</v>
      </c>
      <c r="L235" s="48" t="n">
        <v>38.7</v>
      </c>
      <c r="M235" s="48" t="n">
        <v>93.6</v>
      </c>
      <c r="N235" s="120" t="s">
        <v>211</v>
      </c>
    </row>
    <row r="236" customFormat="false" ht="15" hidden="false" customHeight="true" outlineLevel="0" collapsed="false">
      <c r="A236" s="137" t="s">
        <v>212</v>
      </c>
      <c r="B236" s="48" t="n">
        <v>0.3</v>
      </c>
      <c r="C236" s="48" t="n">
        <v>0.3</v>
      </c>
      <c r="D236" s="48" t="n">
        <v>12.4</v>
      </c>
      <c r="E236" s="48" t="n">
        <v>41.9</v>
      </c>
      <c r="F236" s="54" t="s">
        <v>86</v>
      </c>
      <c r="G236" s="54" t="s">
        <v>86</v>
      </c>
      <c r="H236" s="54" t="s">
        <v>86</v>
      </c>
      <c r="I236" s="54" t="s">
        <v>86</v>
      </c>
      <c r="J236" s="48" t="n">
        <v>0.3</v>
      </c>
      <c r="K236" s="48" t="n">
        <v>0.3</v>
      </c>
      <c r="L236" s="48" t="n">
        <v>12.4</v>
      </c>
      <c r="M236" s="48" t="n">
        <v>41.9</v>
      </c>
      <c r="N236" s="120" t="s">
        <v>213</v>
      </c>
    </row>
    <row r="237" customFormat="false" ht="15" hidden="false" customHeight="true" outlineLevel="0" collapsed="false">
      <c r="A237" s="137" t="s">
        <v>214</v>
      </c>
      <c r="B237" s="48" t="n">
        <v>0.3</v>
      </c>
      <c r="C237" s="48" t="n">
        <v>0.1</v>
      </c>
      <c r="D237" s="48" t="n">
        <v>30.3</v>
      </c>
      <c r="E237" s="48" t="n">
        <v>230.1</v>
      </c>
      <c r="F237" s="53" t="s">
        <v>61</v>
      </c>
      <c r="G237" s="53" t="s">
        <v>61</v>
      </c>
      <c r="H237" s="53" t="s">
        <v>61</v>
      </c>
      <c r="I237" s="53" t="s">
        <v>61</v>
      </c>
      <c r="J237" s="53" t="s">
        <v>61</v>
      </c>
      <c r="K237" s="53" t="s">
        <v>61</v>
      </c>
      <c r="L237" s="53" t="s">
        <v>61</v>
      </c>
      <c r="M237" s="53" t="s">
        <v>61</v>
      </c>
      <c r="N237" s="120" t="s">
        <v>215</v>
      </c>
    </row>
    <row r="238" customFormat="false" ht="15" hidden="false" customHeight="true" outlineLevel="0" collapsed="false">
      <c r="A238" s="137" t="s">
        <v>216</v>
      </c>
      <c r="B238" s="48" t="n">
        <v>0.8</v>
      </c>
      <c r="C238" s="48" t="n">
        <v>0.8</v>
      </c>
      <c r="D238" s="48" t="n">
        <v>32.9</v>
      </c>
      <c r="E238" s="48" t="n">
        <v>43.2</v>
      </c>
      <c r="F238" s="54" t="s">
        <v>86</v>
      </c>
      <c r="G238" s="54" t="s">
        <v>86</v>
      </c>
      <c r="H238" s="54" t="s">
        <v>86</v>
      </c>
      <c r="I238" s="54" t="s">
        <v>86</v>
      </c>
      <c r="J238" s="48" t="n">
        <v>0.8</v>
      </c>
      <c r="K238" s="48" t="n">
        <v>0.8</v>
      </c>
      <c r="L238" s="48" t="n">
        <v>32.9</v>
      </c>
      <c r="M238" s="48" t="n">
        <v>43.2</v>
      </c>
      <c r="N238" s="120" t="s">
        <v>217</v>
      </c>
    </row>
    <row r="239" customFormat="false" ht="15" hidden="false" customHeight="true" outlineLevel="0" collapsed="false">
      <c r="A239" s="137" t="s">
        <v>218</v>
      </c>
      <c r="B239" s="48" t="n">
        <v>1.2</v>
      </c>
      <c r="C239" s="48" t="n">
        <v>1.1</v>
      </c>
      <c r="D239" s="48" t="n">
        <v>65.2</v>
      </c>
      <c r="E239" s="48" t="n">
        <v>60</v>
      </c>
      <c r="F239" s="54" t="s">
        <v>86</v>
      </c>
      <c r="G239" s="54" t="s">
        <v>86</v>
      </c>
      <c r="H239" s="54" t="s">
        <v>86</v>
      </c>
      <c r="I239" s="54" t="s">
        <v>86</v>
      </c>
      <c r="J239" s="48" t="n">
        <v>1.2</v>
      </c>
      <c r="K239" s="48" t="n">
        <v>1.1</v>
      </c>
      <c r="L239" s="48" t="n">
        <v>65.2</v>
      </c>
      <c r="M239" s="48" t="n">
        <v>60</v>
      </c>
      <c r="N239" s="120" t="s">
        <v>219</v>
      </c>
    </row>
    <row r="240" customFormat="false" ht="15" hidden="false" customHeight="true" outlineLevel="0" collapsed="false">
      <c r="A240" s="137" t="s">
        <v>220</v>
      </c>
      <c r="B240" s="48" t="n">
        <v>0.8</v>
      </c>
      <c r="C240" s="48" t="n">
        <v>0.7</v>
      </c>
      <c r="D240" s="48" t="n">
        <v>49.9</v>
      </c>
      <c r="E240" s="48" t="n">
        <v>69.2</v>
      </c>
      <c r="F240" s="53" t="s">
        <v>61</v>
      </c>
      <c r="G240" s="53" t="s">
        <v>61</v>
      </c>
      <c r="H240" s="53" t="s">
        <v>61</v>
      </c>
      <c r="I240" s="53" t="s">
        <v>61</v>
      </c>
      <c r="J240" s="53" t="s">
        <v>61</v>
      </c>
      <c r="K240" s="53" t="s">
        <v>61</v>
      </c>
      <c r="L240" s="53" t="s">
        <v>61</v>
      </c>
      <c r="M240" s="53" t="s">
        <v>61</v>
      </c>
      <c r="N240" s="120" t="s">
        <v>221</v>
      </c>
    </row>
    <row r="241" customFormat="false" ht="15" hidden="false" customHeight="true" outlineLevel="0" collapsed="false">
      <c r="A241" s="137" t="s">
        <v>222</v>
      </c>
      <c r="B241" s="48" t="n">
        <v>1</v>
      </c>
      <c r="C241" s="48" t="n">
        <v>0.7</v>
      </c>
      <c r="D241" s="48" t="n">
        <v>100.4</v>
      </c>
      <c r="E241" s="48" t="n">
        <v>143.6</v>
      </c>
      <c r="F241" s="53" t="s">
        <v>61</v>
      </c>
      <c r="G241" s="53" t="s">
        <v>61</v>
      </c>
      <c r="H241" s="53" t="s">
        <v>61</v>
      </c>
      <c r="I241" s="53" t="s">
        <v>61</v>
      </c>
      <c r="J241" s="53" t="s">
        <v>61</v>
      </c>
      <c r="K241" s="53" t="s">
        <v>61</v>
      </c>
      <c r="L241" s="53" t="s">
        <v>61</v>
      </c>
      <c r="M241" s="53" t="s">
        <v>61</v>
      </c>
      <c r="N241" s="120" t="s">
        <v>223</v>
      </c>
    </row>
    <row r="242" customFormat="false" ht="15" hidden="false" customHeight="true" outlineLevel="0" collapsed="false">
      <c r="A242" s="137" t="s">
        <v>224</v>
      </c>
      <c r="B242" s="48" t="n">
        <v>1.9</v>
      </c>
      <c r="C242" s="48" t="n">
        <v>1.9</v>
      </c>
      <c r="D242" s="48" t="n">
        <v>106.8</v>
      </c>
      <c r="E242" s="48" t="n">
        <v>57.5</v>
      </c>
      <c r="F242" s="48" t="n">
        <v>0.4</v>
      </c>
      <c r="G242" s="48" t="n">
        <v>0.4</v>
      </c>
      <c r="H242" s="48" t="n">
        <v>11.9</v>
      </c>
      <c r="I242" s="48" t="n">
        <v>29.5</v>
      </c>
      <c r="J242" s="48" t="n">
        <v>1.5</v>
      </c>
      <c r="K242" s="48" t="n">
        <v>1.5</v>
      </c>
      <c r="L242" s="48" t="n">
        <v>94.9</v>
      </c>
      <c r="M242" s="48" t="n">
        <v>65.3</v>
      </c>
      <c r="N242" s="120" t="s">
        <v>225</v>
      </c>
    </row>
    <row r="243" customFormat="false" ht="15" hidden="false" customHeight="true" outlineLevel="0" collapsed="false">
      <c r="A243" s="137" t="s">
        <v>226</v>
      </c>
      <c r="B243" s="48" t="n">
        <v>0.5</v>
      </c>
      <c r="C243" s="48" t="n">
        <v>0.5</v>
      </c>
      <c r="D243" s="48" t="n">
        <v>21.4</v>
      </c>
      <c r="E243" s="48" t="n">
        <v>41.8</v>
      </c>
      <c r="F243" s="48" t="n">
        <v>0.2</v>
      </c>
      <c r="G243" s="48" t="n">
        <v>0.2</v>
      </c>
      <c r="H243" s="48" t="n">
        <v>0.7</v>
      </c>
      <c r="I243" s="48" t="n">
        <v>3.2</v>
      </c>
      <c r="J243" s="48" t="n">
        <v>0.3</v>
      </c>
      <c r="K243" s="48" t="n">
        <v>0.3</v>
      </c>
      <c r="L243" s="48" t="n">
        <v>20.7</v>
      </c>
      <c r="M243" s="48" t="n">
        <v>68</v>
      </c>
      <c r="N243" s="120" t="s">
        <v>227</v>
      </c>
    </row>
    <row r="244" customFormat="false" ht="15" hidden="false" customHeight="true" outlineLevel="0" collapsed="false">
      <c r="A244" s="137" t="s">
        <v>228</v>
      </c>
      <c r="B244" s="48" t="n">
        <v>1</v>
      </c>
      <c r="C244" s="48" t="n">
        <v>1</v>
      </c>
      <c r="D244" s="48" t="n">
        <v>126.6</v>
      </c>
      <c r="E244" s="48" t="n">
        <v>139.5</v>
      </c>
      <c r="F244" s="48" t="n">
        <v>0.1</v>
      </c>
      <c r="G244" s="48" t="n">
        <v>0.1</v>
      </c>
      <c r="H244" s="48" t="n">
        <v>1.5</v>
      </c>
      <c r="I244" s="48" t="n">
        <v>27.5</v>
      </c>
      <c r="J244" s="48" t="n">
        <v>0.9</v>
      </c>
      <c r="K244" s="48" t="n">
        <v>0.9</v>
      </c>
      <c r="L244" s="48" t="n">
        <v>125.1</v>
      </c>
      <c r="M244" s="48" t="n">
        <v>146.7</v>
      </c>
      <c r="N244" s="120" t="s">
        <v>229</v>
      </c>
    </row>
    <row r="245" customFormat="false" ht="15" hidden="false" customHeight="true" outlineLevel="0" collapsed="false">
      <c r="A245" s="137" t="s">
        <v>230</v>
      </c>
      <c r="B245" s="48" t="n">
        <v>1</v>
      </c>
      <c r="C245" s="48" t="n">
        <v>0.9</v>
      </c>
      <c r="D245" s="48" t="n">
        <v>201.6</v>
      </c>
      <c r="E245" s="48" t="n">
        <v>215.1</v>
      </c>
      <c r="F245" s="48" t="n">
        <v>0</v>
      </c>
      <c r="G245" s="48" t="n">
        <v>0</v>
      </c>
      <c r="H245" s="48" t="n">
        <v>0.2</v>
      </c>
      <c r="I245" s="48" t="n">
        <v>22</v>
      </c>
      <c r="J245" s="48" t="n">
        <v>1</v>
      </c>
      <c r="K245" s="48" t="n">
        <v>0.9</v>
      </c>
      <c r="L245" s="48" t="n">
        <v>201.4</v>
      </c>
      <c r="M245" s="48" t="n">
        <v>216.6</v>
      </c>
      <c r="N245" s="120" t="s">
        <v>231</v>
      </c>
    </row>
    <row r="246" customFormat="false" ht="15" hidden="false" customHeight="true" outlineLevel="0" collapsed="false">
      <c r="A246" s="137" t="s">
        <v>232</v>
      </c>
      <c r="B246" s="48" t="n">
        <v>1.4</v>
      </c>
      <c r="C246" s="48" t="n">
        <v>1.2</v>
      </c>
      <c r="D246" s="48" t="n">
        <v>167.6</v>
      </c>
      <c r="E246" s="48" t="n">
        <v>134.2</v>
      </c>
      <c r="F246" s="54" t="s">
        <v>86</v>
      </c>
      <c r="G246" s="54" t="s">
        <v>86</v>
      </c>
      <c r="H246" s="54" t="s">
        <v>86</v>
      </c>
      <c r="I246" s="54" t="s">
        <v>86</v>
      </c>
      <c r="J246" s="48" t="n">
        <v>1.4</v>
      </c>
      <c r="K246" s="48" t="n">
        <v>1.2</v>
      </c>
      <c r="L246" s="48" t="n">
        <v>167.6</v>
      </c>
      <c r="M246" s="48" t="n">
        <v>134.2</v>
      </c>
      <c r="N246" s="120" t="s">
        <v>233</v>
      </c>
    </row>
    <row r="247" customFormat="false" ht="15" hidden="false" customHeight="true" outlineLevel="0" collapsed="false">
      <c r="A247" s="137" t="s">
        <v>234</v>
      </c>
      <c r="B247" s="48" t="n">
        <v>0.5</v>
      </c>
      <c r="C247" s="48" t="n">
        <v>0.4</v>
      </c>
      <c r="D247" s="48" t="n">
        <v>18</v>
      </c>
      <c r="E247" s="48" t="n">
        <v>41.6</v>
      </c>
      <c r="F247" s="53" t="s">
        <v>61</v>
      </c>
      <c r="G247" s="53" t="s">
        <v>61</v>
      </c>
      <c r="H247" s="53" t="s">
        <v>61</v>
      </c>
      <c r="I247" s="53" t="s">
        <v>61</v>
      </c>
      <c r="J247" s="53" t="s">
        <v>61</v>
      </c>
      <c r="K247" s="53" t="s">
        <v>61</v>
      </c>
      <c r="L247" s="53" t="s">
        <v>61</v>
      </c>
      <c r="M247" s="53" t="s">
        <v>61</v>
      </c>
      <c r="N247" s="120" t="s">
        <v>235</v>
      </c>
    </row>
    <row r="248" customFormat="false" ht="15" hidden="false" customHeight="true" outlineLevel="0" collapsed="false">
      <c r="A248" s="137" t="s">
        <v>236</v>
      </c>
      <c r="B248" s="48" t="n">
        <v>0.6</v>
      </c>
      <c r="C248" s="48" t="n">
        <v>0.5</v>
      </c>
      <c r="D248" s="48" t="n">
        <v>34.7</v>
      </c>
      <c r="E248" s="48" t="n">
        <v>70.4</v>
      </c>
      <c r="F248" s="53" t="s">
        <v>61</v>
      </c>
      <c r="G248" s="53" t="s">
        <v>61</v>
      </c>
      <c r="H248" s="53" t="s">
        <v>61</v>
      </c>
      <c r="I248" s="53" t="s">
        <v>61</v>
      </c>
      <c r="J248" s="53" t="s">
        <v>61</v>
      </c>
      <c r="K248" s="53" t="s">
        <v>61</v>
      </c>
      <c r="L248" s="53" t="s">
        <v>61</v>
      </c>
      <c r="M248" s="53" t="s">
        <v>61</v>
      </c>
      <c r="N248" s="120" t="s">
        <v>237</v>
      </c>
    </row>
    <row r="249" customFormat="false" ht="15" hidden="false" customHeight="true" outlineLevel="0" collapsed="false">
      <c r="A249" s="137" t="s">
        <v>238</v>
      </c>
      <c r="B249" s="48" t="n">
        <v>0.8</v>
      </c>
      <c r="C249" s="48" t="n">
        <v>0.7</v>
      </c>
      <c r="D249" s="48" t="n">
        <v>45.7</v>
      </c>
      <c r="E249" s="48" t="n">
        <v>62.3</v>
      </c>
      <c r="F249" s="53" t="s">
        <v>61</v>
      </c>
      <c r="G249" s="53" t="s">
        <v>61</v>
      </c>
      <c r="H249" s="53" t="s">
        <v>61</v>
      </c>
      <c r="I249" s="53" t="s">
        <v>61</v>
      </c>
      <c r="J249" s="53" t="s">
        <v>61</v>
      </c>
      <c r="K249" s="53" t="s">
        <v>61</v>
      </c>
      <c r="L249" s="53" t="s">
        <v>61</v>
      </c>
      <c r="M249" s="53" t="s">
        <v>61</v>
      </c>
      <c r="N249" s="120" t="s">
        <v>239</v>
      </c>
    </row>
    <row r="250" customFormat="false" ht="15" hidden="false" customHeight="true" outlineLevel="0" collapsed="false">
      <c r="A250" s="137" t="s">
        <v>240</v>
      </c>
      <c r="B250" s="48" t="s">
        <v>150</v>
      </c>
      <c r="C250" s="48" t="s">
        <v>150</v>
      </c>
      <c r="D250" s="48" t="s">
        <v>150</v>
      </c>
      <c r="E250" s="48" t="s">
        <v>150</v>
      </c>
      <c r="F250" s="48" t="s">
        <v>150</v>
      </c>
      <c r="G250" s="48" t="s">
        <v>150</v>
      </c>
      <c r="H250" s="48" t="s">
        <v>150</v>
      </c>
      <c r="I250" s="48" t="s">
        <v>150</v>
      </c>
      <c r="J250" s="48" t="s">
        <v>150</v>
      </c>
      <c r="K250" s="48" t="s">
        <v>150</v>
      </c>
      <c r="L250" s="48" t="s">
        <v>150</v>
      </c>
      <c r="M250" s="48" t="s">
        <v>150</v>
      </c>
      <c r="N250" s="120" t="s">
        <v>241</v>
      </c>
    </row>
    <row r="251" customFormat="false" ht="15" hidden="false" customHeight="true" outlineLevel="0" collapsed="false">
      <c r="A251" s="137" t="s">
        <v>242</v>
      </c>
      <c r="B251" s="48" t="n">
        <v>1.1</v>
      </c>
      <c r="C251" s="48" t="n">
        <v>1</v>
      </c>
      <c r="D251" s="48" t="n">
        <v>84.5</v>
      </c>
      <c r="E251" s="48" t="n">
        <v>83.5</v>
      </c>
      <c r="F251" s="53" t="s">
        <v>61</v>
      </c>
      <c r="G251" s="53" t="s">
        <v>61</v>
      </c>
      <c r="H251" s="53" t="s">
        <v>61</v>
      </c>
      <c r="I251" s="53" t="s">
        <v>61</v>
      </c>
      <c r="J251" s="53" t="s">
        <v>61</v>
      </c>
      <c r="K251" s="53" t="s">
        <v>61</v>
      </c>
      <c r="L251" s="53" t="s">
        <v>61</v>
      </c>
      <c r="M251" s="53" t="s">
        <v>61</v>
      </c>
      <c r="N251" s="120" t="s">
        <v>243</v>
      </c>
    </row>
    <row r="252" customFormat="false" ht="15" hidden="false" customHeight="true" outlineLevel="0" collapsed="false">
      <c r="A252" s="137" t="s">
        <v>244</v>
      </c>
      <c r="B252" s="48" t="n">
        <v>0.8</v>
      </c>
      <c r="C252" s="48" t="n">
        <v>0.8</v>
      </c>
      <c r="D252" s="48" t="n">
        <v>32.3</v>
      </c>
      <c r="E252" s="48" t="n">
        <v>40.1</v>
      </c>
      <c r="F252" s="48" t="n">
        <v>0.3</v>
      </c>
      <c r="G252" s="48" t="n">
        <v>0.3</v>
      </c>
      <c r="H252" s="48" t="n">
        <v>10</v>
      </c>
      <c r="I252" s="48" t="n">
        <v>35.1</v>
      </c>
      <c r="J252" s="48" t="n">
        <v>0.5</v>
      </c>
      <c r="K252" s="48" t="n">
        <v>0.5</v>
      </c>
      <c r="L252" s="48" t="n">
        <v>22.3</v>
      </c>
      <c r="M252" s="48" t="n">
        <v>42.9</v>
      </c>
      <c r="N252" s="120" t="s">
        <v>245</v>
      </c>
    </row>
    <row r="253" customFormat="false" ht="15" hidden="false" customHeight="true" outlineLevel="0" collapsed="false">
      <c r="A253" s="137" t="s">
        <v>246</v>
      </c>
      <c r="B253" s="48" t="n">
        <v>1</v>
      </c>
      <c r="C253" s="48" t="n">
        <v>0.9</v>
      </c>
      <c r="D253" s="48" t="n">
        <v>141.1</v>
      </c>
      <c r="E253" s="48" t="n">
        <v>151.8</v>
      </c>
      <c r="F253" s="53" t="s">
        <v>61</v>
      </c>
      <c r="G253" s="53" t="s">
        <v>61</v>
      </c>
      <c r="H253" s="53" t="s">
        <v>61</v>
      </c>
      <c r="I253" s="53" t="s">
        <v>61</v>
      </c>
      <c r="J253" s="53" t="s">
        <v>61</v>
      </c>
      <c r="K253" s="53" t="s">
        <v>61</v>
      </c>
      <c r="L253" s="53" t="s">
        <v>61</v>
      </c>
      <c r="M253" s="53" t="s">
        <v>61</v>
      </c>
      <c r="N253" s="120" t="s">
        <v>247</v>
      </c>
    </row>
    <row r="254" customFormat="false" ht="15" hidden="false" customHeight="true" outlineLevel="0" collapsed="false">
      <c r="A254" s="138" t="s">
        <v>248</v>
      </c>
      <c r="B254" s="48" t="n">
        <v>0.5</v>
      </c>
      <c r="C254" s="48" t="n">
        <v>0.4</v>
      </c>
      <c r="D254" s="48" t="n">
        <v>17</v>
      </c>
      <c r="E254" s="48" t="n">
        <v>37.9</v>
      </c>
      <c r="F254" s="54" t="s">
        <v>86</v>
      </c>
      <c r="G254" s="54" t="s">
        <v>86</v>
      </c>
      <c r="H254" s="54" t="s">
        <v>86</v>
      </c>
      <c r="I254" s="54" t="s">
        <v>86</v>
      </c>
      <c r="J254" s="48" t="n">
        <v>0.5</v>
      </c>
      <c r="K254" s="48" t="n">
        <v>0.4</v>
      </c>
      <c r="L254" s="48" t="n">
        <v>17</v>
      </c>
      <c r="M254" s="48" t="n">
        <v>37.9</v>
      </c>
      <c r="N254" s="120" t="s">
        <v>249</v>
      </c>
    </row>
    <row r="255" s="68" customFormat="true" ht="32.1" hidden="false" customHeight="true" outlineLevel="0" collapsed="false">
      <c r="A255" s="122" t="s">
        <v>164</v>
      </c>
      <c r="B255" s="122"/>
      <c r="C255" s="122"/>
      <c r="D255" s="122"/>
      <c r="E255" s="122"/>
      <c r="F255" s="122"/>
      <c r="G255" s="122"/>
      <c r="H255" s="122"/>
      <c r="I255" s="122"/>
      <c r="J255" s="122"/>
      <c r="K255" s="122"/>
      <c r="L255" s="122"/>
      <c r="M255" s="122"/>
      <c r="N255" s="123"/>
      <c r="P255" s="124"/>
      <c r="Q255" s="124"/>
      <c r="R255" s="124"/>
      <c r="S255" s="124"/>
      <c r="T255" s="124"/>
      <c r="U255" s="124"/>
      <c r="V255" s="124"/>
      <c r="W255" s="124"/>
      <c r="X255" s="124"/>
      <c r="Y255" s="124"/>
      <c r="Z255" s="124"/>
      <c r="AA255" s="124"/>
    </row>
    <row r="256" s="68" customFormat="true" ht="95.25" hidden="false" customHeight="true" outlineLevel="0" collapsed="false">
      <c r="A256" s="67" t="s">
        <v>165</v>
      </c>
      <c r="B256" s="67"/>
      <c r="C256" s="67"/>
      <c r="D256" s="67"/>
      <c r="E256" s="67"/>
      <c r="F256" s="67"/>
      <c r="G256" s="67"/>
      <c r="H256" s="67"/>
      <c r="I256" s="67"/>
      <c r="J256" s="67"/>
      <c r="K256" s="67"/>
      <c r="L256" s="67"/>
      <c r="M256" s="67"/>
      <c r="N256" s="106"/>
      <c r="P256" s="124"/>
      <c r="Q256" s="124"/>
      <c r="R256" s="124"/>
      <c r="S256" s="124"/>
      <c r="T256" s="124"/>
      <c r="U256" s="124"/>
      <c r="V256" s="124"/>
      <c r="W256" s="124"/>
      <c r="X256" s="124"/>
      <c r="Y256" s="124"/>
      <c r="Z256" s="124"/>
      <c r="AA256" s="124"/>
    </row>
    <row r="257" s="125" customFormat="true" ht="28.5" hidden="false" customHeight="true" outlineLevel="0" collapsed="false">
      <c r="A257" s="139" t="s">
        <v>254</v>
      </c>
      <c r="B257" s="139"/>
      <c r="C257" s="139"/>
      <c r="D257" s="139"/>
      <c r="E257" s="139"/>
      <c r="F257" s="139"/>
      <c r="G257" s="139"/>
      <c r="H257" s="139"/>
      <c r="I257" s="139"/>
      <c r="J257" s="139"/>
      <c r="K257" s="139"/>
      <c r="L257" s="139"/>
      <c r="M257" s="139"/>
      <c r="N257" s="140"/>
      <c r="P257" s="126"/>
      <c r="Q257" s="126"/>
      <c r="R257" s="126"/>
      <c r="S257" s="126"/>
      <c r="T257" s="126"/>
      <c r="U257" s="126"/>
      <c r="V257" s="126"/>
      <c r="W257" s="126"/>
      <c r="X257" s="126"/>
      <c r="Y257" s="126"/>
      <c r="Z257" s="126"/>
      <c r="AA257" s="126"/>
    </row>
    <row r="258" s="125" customFormat="true" ht="54" hidden="false" customHeight="true" outlineLevel="0" collapsed="false">
      <c r="A258" s="141" t="s">
        <v>169</v>
      </c>
      <c r="B258" s="141"/>
      <c r="C258" s="141"/>
      <c r="D258" s="141"/>
      <c r="E258" s="141"/>
      <c r="F258" s="141"/>
      <c r="G258" s="141"/>
      <c r="H258" s="141"/>
      <c r="I258" s="141"/>
      <c r="J258" s="141"/>
      <c r="K258" s="141"/>
      <c r="L258" s="141"/>
      <c r="M258" s="141"/>
      <c r="N258" s="140"/>
      <c r="P258" s="126"/>
      <c r="Q258" s="126"/>
      <c r="R258" s="126"/>
      <c r="S258" s="126"/>
      <c r="T258" s="126"/>
      <c r="U258" s="126"/>
      <c r="V258" s="126"/>
      <c r="W258" s="126"/>
      <c r="X258" s="126"/>
      <c r="Y258" s="126"/>
      <c r="Z258" s="126"/>
      <c r="AA258" s="126"/>
    </row>
    <row r="259" s="50" customFormat="true" ht="18" hidden="false" customHeight="true" outlineLevel="0" collapsed="false">
      <c r="A259" s="141" t="s">
        <v>252</v>
      </c>
      <c r="B259" s="141"/>
      <c r="C259" s="141"/>
      <c r="D259" s="141"/>
      <c r="E259" s="141"/>
      <c r="F259" s="141"/>
      <c r="G259" s="141"/>
      <c r="H259" s="141"/>
      <c r="I259" s="141"/>
      <c r="J259" s="141"/>
      <c r="K259" s="141"/>
      <c r="L259" s="141"/>
      <c r="M259" s="141"/>
      <c r="N259" s="140"/>
      <c r="P259" s="129"/>
      <c r="Q259" s="129"/>
      <c r="R259" s="129"/>
      <c r="S259" s="129"/>
      <c r="T259" s="129"/>
      <c r="U259" s="129"/>
      <c r="V259" s="129"/>
      <c r="W259" s="129"/>
      <c r="X259" s="129"/>
      <c r="Y259" s="129"/>
      <c r="Z259" s="129"/>
      <c r="AA259" s="129"/>
    </row>
    <row r="260" s="125" customFormat="true" ht="18" hidden="false" customHeight="true" outlineLevel="0" collapsed="false">
      <c r="A260" s="123"/>
      <c r="B260" s="143"/>
      <c r="C260" s="143"/>
      <c r="D260" s="143"/>
      <c r="E260" s="143"/>
      <c r="F260" s="143"/>
      <c r="G260" s="143"/>
      <c r="H260" s="143"/>
      <c r="I260" s="132"/>
      <c r="J260" s="143"/>
      <c r="K260" s="143"/>
      <c r="L260" s="143"/>
      <c r="M260" s="143"/>
      <c r="N260" s="128"/>
      <c r="P260" s="126"/>
      <c r="Q260" s="126"/>
      <c r="R260" s="126"/>
      <c r="S260" s="126"/>
      <c r="T260" s="126"/>
      <c r="U260" s="126"/>
      <c r="V260" s="126"/>
      <c r="W260" s="126"/>
      <c r="X260" s="126"/>
      <c r="Y260" s="126"/>
      <c r="Z260" s="126"/>
      <c r="AA260" s="126"/>
    </row>
    <row r="261" customFormat="false" ht="15.95" hidden="false" customHeight="true" outlineLevel="0" collapsed="false">
      <c r="A261" s="110" t="s">
        <v>190</v>
      </c>
      <c r="B261" s="110"/>
    </row>
    <row r="262" s="34" customFormat="true" ht="42.75" hidden="false" customHeight="true" outlineLevel="0" collapsed="false">
      <c r="A262" s="33" t="s">
        <v>191</v>
      </c>
      <c r="B262" s="33"/>
      <c r="C262" s="33"/>
      <c r="D262" s="33"/>
      <c r="E262" s="33"/>
      <c r="F262" s="33"/>
      <c r="G262" s="33"/>
      <c r="H262" s="33"/>
      <c r="I262" s="33"/>
      <c r="J262" s="33"/>
      <c r="K262" s="33"/>
      <c r="L262" s="33"/>
      <c r="M262" s="33"/>
      <c r="P262" s="111"/>
      <c r="Q262" s="111"/>
      <c r="R262" s="111"/>
      <c r="S262" s="111"/>
      <c r="T262" s="111"/>
      <c r="U262" s="111"/>
      <c r="V262" s="111"/>
      <c r="W262" s="111"/>
      <c r="X262" s="111"/>
      <c r="Y262" s="111"/>
      <c r="Z262" s="111"/>
      <c r="AA262" s="111"/>
    </row>
    <row r="263" customFormat="false" ht="18.75" hidden="false" customHeight="true" outlineLevel="0" collapsed="false">
      <c r="A263" s="136" t="s">
        <v>260</v>
      </c>
      <c r="B263" s="136"/>
      <c r="C263" s="136"/>
      <c r="D263" s="136"/>
      <c r="E263" s="136"/>
      <c r="F263" s="136"/>
      <c r="G263" s="136"/>
      <c r="H263" s="136"/>
      <c r="I263" s="136"/>
      <c r="J263" s="136"/>
      <c r="K263" s="136"/>
      <c r="L263" s="136"/>
      <c r="M263" s="136"/>
    </row>
    <row r="264" customFormat="false" ht="30.95" hidden="false" customHeight="true" outlineLevel="0" collapsed="false">
      <c r="A264" s="113"/>
      <c r="B264" s="114" t="s">
        <v>193</v>
      </c>
      <c r="C264" s="114"/>
      <c r="D264" s="114"/>
      <c r="E264" s="114"/>
      <c r="F264" s="115" t="s">
        <v>194</v>
      </c>
      <c r="G264" s="115"/>
      <c r="H264" s="115"/>
      <c r="I264" s="115"/>
      <c r="J264" s="116" t="s">
        <v>195</v>
      </c>
      <c r="K264" s="116"/>
      <c r="L264" s="116"/>
      <c r="M264" s="116"/>
      <c r="N264" s="117"/>
    </row>
    <row r="265" customFormat="false" ht="52.5" hidden="false" customHeight="true" outlineLevel="0" collapsed="false">
      <c r="A265" s="113"/>
      <c r="B265" s="118" t="s">
        <v>196</v>
      </c>
      <c r="C265" s="118"/>
      <c r="D265" s="39" t="s">
        <v>34</v>
      </c>
      <c r="E265" s="39" t="s">
        <v>35</v>
      </c>
      <c r="F265" s="118" t="s">
        <v>196</v>
      </c>
      <c r="G265" s="118"/>
      <c r="H265" s="39" t="s">
        <v>34</v>
      </c>
      <c r="I265" s="39" t="s">
        <v>35</v>
      </c>
      <c r="J265" s="118" t="s">
        <v>196</v>
      </c>
      <c r="K265" s="118"/>
      <c r="L265" s="39" t="s">
        <v>197</v>
      </c>
      <c r="M265" s="39" t="s">
        <v>35</v>
      </c>
      <c r="N265" s="117"/>
    </row>
    <row r="266" customFormat="false" ht="162" hidden="false" customHeight="true" outlineLevel="0" collapsed="false">
      <c r="A266" s="113"/>
      <c r="B266" s="118" t="s">
        <v>37</v>
      </c>
      <c r="C266" s="39" t="s">
        <v>198</v>
      </c>
      <c r="D266" s="39"/>
      <c r="E266" s="39"/>
      <c r="F266" s="118" t="s">
        <v>37</v>
      </c>
      <c r="G266" s="39" t="s">
        <v>199</v>
      </c>
      <c r="H266" s="39"/>
      <c r="I266" s="39"/>
      <c r="J266" s="39" t="s">
        <v>37</v>
      </c>
      <c r="K266" s="39" t="s">
        <v>199</v>
      </c>
      <c r="L266" s="39"/>
      <c r="M266" s="39"/>
      <c r="N266" s="117"/>
    </row>
    <row r="267" customFormat="false" ht="15" hidden="false" customHeight="true" outlineLevel="0" collapsed="false">
      <c r="A267" s="77" t="s">
        <v>200</v>
      </c>
      <c r="B267" s="32" t="n">
        <v>7.2</v>
      </c>
      <c r="C267" s="32" t="n">
        <v>6.4</v>
      </c>
      <c r="D267" s="32" t="n">
        <v>532.3</v>
      </c>
      <c r="E267" s="32" t="n">
        <v>79.1</v>
      </c>
      <c r="F267" s="32" t="n">
        <v>1.9</v>
      </c>
      <c r="G267" s="32" t="n">
        <v>1.6</v>
      </c>
      <c r="H267" s="32" t="n">
        <v>24.1</v>
      </c>
      <c r="I267" s="32" t="n">
        <v>13.9</v>
      </c>
      <c r="J267" s="32" t="n">
        <v>5.3</v>
      </c>
      <c r="K267" s="32" t="n">
        <v>4.8</v>
      </c>
      <c r="L267" s="32" t="n">
        <v>508.2</v>
      </c>
      <c r="M267" s="32" t="n">
        <v>102.1</v>
      </c>
      <c r="N267" s="119" t="s">
        <v>201</v>
      </c>
    </row>
    <row r="268" customFormat="false" ht="15" hidden="false" customHeight="true" outlineLevel="0" collapsed="false">
      <c r="A268" s="137" t="s">
        <v>202</v>
      </c>
      <c r="B268" s="48" t="n">
        <v>0.5</v>
      </c>
      <c r="C268" s="48" t="n">
        <v>0.5</v>
      </c>
      <c r="D268" s="48" t="n">
        <v>33.2</v>
      </c>
      <c r="E268" s="48" t="n">
        <v>65.1</v>
      </c>
      <c r="F268" s="48" t="n">
        <v>0.2</v>
      </c>
      <c r="G268" s="48" t="n">
        <v>0.2</v>
      </c>
      <c r="H268" s="48" t="n">
        <v>7</v>
      </c>
      <c r="I268" s="48" t="n">
        <v>37.7</v>
      </c>
      <c r="J268" s="48" t="n">
        <v>0.3</v>
      </c>
      <c r="K268" s="48" t="n">
        <v>0.3</v>
      </c>
      <c r="L268" s="48" t="n">
        <v>26.2</v>
      </c>
      <c r="M268" s="48" t="n">
        <v>80.9</v>
      </c>
      <c r="N268" s="120" t="s">
        <v>203</v>
      </c>
    </row>
    <row r="269" customFormat="false" ht="15" hidden="false" customHeight="true" outlineLevel="0" collapsed="false">
      <c r="A269" s="137" t="s">
        <v>204</v>
      </c>
      <c r="B269" s="48" t="n">
        <v>0.1</v>
      </c>
      <c r="C269" s="48" t="n">
        <v>0.1</v>
      </c>
      <c r="D269" s="48" t="n">
        <v>4.1</v>
      </c>
      <c r="E269" s="48" t="n">
        <v>52</v>
      </c>
      <c r="F269" s="54" t="s">
        <v>86</v>
      </c>
      <c r="G269" s="54" t="s">
        <v>86</v>
      </c>
      <c r="H269" s="54" t="s">
        <v>86</v>
      </c>
      <c r="I269" s="54" t="s">
        <v>86</v>
      </c>
      <c r="J269" s="48" t="n">
        <v>0.1</v>
      </c>
      <c r="K269" s="48" t="n">
        <v>0.1</v>
      </c>
      <c r="L269" s="48" t="n">
        <v>4.1</v>
      </c>
      <c r="M269" s="48" t="n">
        <v>52</v>
      </c>
      <c r="N269" s="120" t="s">
        <v>205</v>
      </c>
    </row>
    <row r="270" customFormat="false" ht="15" hidden="false" customHeight="true" outlineLevel="0" collapsed="false">
      <c r="A270" s="137" t="s">
        <v>206</v>
      </c>
      <c r="B270" s="48" t="n">
        <v>1.9</v>
      </c>
      <c r="C270" s="48" t="n">
        <v>1.5</v>
      </c>
      <c r="D270" s="48" t="n">
        <v>87.9</v>
      </c>
      <c r="E270" s="48" t="n">
        <v>59.3</v>
      </c>
      <c r="F270" s="48" t="n">
        <v>0.9</v>
      </c>
      <c r="G270" s="48" t="n">
        <v>0.7</v>
      </c>
      <c r="H270" s="48" t="n">
        <v>6.5</v>
      </c>
      <c r="I270" s="48" t="n">
        <v>9.9</v>
      </c>
      <c r="J270" s="48" t="n">
        <v>1</v>
      </c>
      <c r="K270" s="48" t="n">
        <v>0.8</v>
      </c>
      <c r="L270" s="48" t="n">
        <v>81.4</v>
      </c>
      <c r="M270" s="48" t="n">
        <v>98</v>
      </c>
      <c r="N270" s="120" t="s">
        <v>207</v>
      </c>
    </row>
    <row r="271" customFormat="false" ht="15" hidden="false" customHeight="true" outlineLevel="0" collapsed="false">
      <c r="A271" s="137" t="s">
        <v>208</v>
      </c>
      <c r="B271" s="48" t="n">
        <v>0.1</v>
      </c>
      <c r="C271" s="48" t="n">
        <v>0.1</v>
      </c>
      <c r="D271" s="48" t="n">
        <v>19.6</v>
      </c>
      <c r="E271" s="48" t="n">
        <v>122.2</v>
      </c>
      <c r="F271" s="53" t="s">
        <v>61</v>
      </c>
      <c r="G271" s="53" t="s">
        <v>61</v>
      </c>
      <c r="H271" s="53" t="s">
        <v>61</v>
      </c>
      <c r="I271" s="53" t="s">
        <v>61</v>
      </c>
      <c r="J271" s="53" t="s">
        <v>61</v>
      </c>
      <c r="K271" s="53" t="s">
        <v>61</v>
      </c>
      <c r="L271" s="53" t="s">
        <v>61</v>
      </c>
      <c r="M271" s="53" t="s">
        <v>61</v>
      </c>
      <c r="N271" s="120" t="s">
        <v>209</v>
      </c>
    </row>
    <row r="272" customFormat="false" ht="15" hidden="false" customHeight="true" outlineLevel="0" collapsed="false">
      <c r="A272" s="137" t="s">
        <v>210</v>
      </c>
      <c r="B272" s="48" t="n">
        <v>0</v>
      </c>
      <c r="C272" s="48" t="n">
        <v>0</v>
      </c>
      <c r="D272" s="48" t="n">
        <v>2.6</v>
      </c>
      <c r="E272" s="48" t="n">
        <v>82.8</v>
      </c>
      <c r="F272" s="53" t="s">
        <v>61</v>
      </c>
      <c r="G272" s="53" t="s">
        <v>61</v>
      </c>
      <c r="H272" s="53" t="s">
        <v>61</v>
      </c>
      <c r="I272" s="53" t="s">
        <v>61</v>
      </c>
      <c r="J272" s="53" t="s">
        <v>61</v>
      </c>
      <c r="K272" s="53" t="s">
        <v>61</v>
      </c>
      <c r="L272" s="53" t="s">
        <v>61</v>
      </c>
      <c r="M272" s="53" t="s">
        <v>61</v>
      </c>
      <c r="N272" s="120" t="s">
        <v>211</v>
      </c>
    </row>
    <row r="273" customFormat="false" ht="15" hidden="false" customHeight="true" outlineLevel="0" collapsed="false">
      <c r="A273" s="137" t="s">
        <v>212</v>
      </c>
      <c r="B273" s="48" t="n">
        <v>0.3</v>
      </c>
      <c r="C273" s="48" t="n">
        <v>0.3</v>
      </c>
      <c r="D273" s="48" t="n">
        <v>10.8</v>
      </c>
      <c r="E273" s="48" t="n">
        <v>31</v>
      </c>
      <c r="F273" s="53" t="s">
        <v>61</v>
      </c>
      <c r="G273" s="53" t="s">
        <v>61</v>
      </c>
      <c r="H273" s="53" t="s">
        <v>61</v>
      </c>
      <c r="I273" s="53" t="s">
        <v>61</v>
      </c>
      <c r="J273" s="53" t="s">
        <v>61</v>
      </c>
      <c r="K273" s="53" t="s">
        <v>61</v>
      </c>
      <c r="L273" s="53" t="s">
        <v>61</v>
      </c>
      <c r="M273" s="53" t="s">
        <v>61</v>
      </c>
      <c r="N273" s="120" t="s">
        <v>213</v>
      </c>
    </row>
    <row r="274" customFormat="false" ht="15" hidden="false" customHeight="true" outlineLevel="0" collapsed="false">
      <c r="A274" s="137" t="s">
        <v>214</v>
      </c>
      <c r="B274" s="48" t="n">
        <v>0.3</v>
      </c>
      <c r="C274" s="48" t="n">
        <v>0.3</v>
      </c>
      <c r="D274" s="48" t="n">
        <v>17.4</v>
      </c>
      <c r="E274" s="48" t="n">
        <v>59</v>
      </c>
      <c r="F274" s="53" t="s">
        <v>61</v>
      </c>
      <c r="G274" s="53" t="s">
        <v>61</v>
      </c>
      <c r="H274" s="53" t="s">
        <v>61</v>
      </c>
      <c r="I274" s="53" t="s">
        <v>61</v>
      </c>
      <c r="J274" s="53" t="s">
        <v>61</v>
      </c>
      <c r="K274" s="53" t="s">
        <v>61</v>
      </c>
      <c r="L274" s="53" t="s">
        <v>61</v>
      </c>
      <c r="M274" s="53" t="s">
        <v>61</v>
      </c>
      <c r="N274" s="120" t="s">
        <v>215</v>
      </c>
    </row>
    <row r="275" customFormat="false" ht="15" hidden="false" customHeight="true" outlineLevel="0" collapsed="false">
      <c r="A275" s="137" t="s">
        <v>216</v>
      </c>
      <c r="B275" s="48" t="n">
        <v>0.3</v>
      </c>
      <c r="C275" s="48" t="n">
        <v>0.3</v>
      </c>
      <c r="D275" s="48" t="n">
        <v>13.3</v>
      </c>
      <c r="E275" s="48" t="n">
        <v>44.4</v>
      </c>
      <c r="F275" s="48" t="n">
        <v>0</v>
      </c>
      <c r="G275" s="48" t="n">
        <v>0</v>
      </c>
      <c r="H275" s="54" t="s">
        <v>86</v>
      </c>
      <c r="I275" s="54" t="s">
        <v>86</v>
      </c>
      <c r="J275" s="48" t="n">
        <v>0.3</v>
      </c>
      <c r="K275" s="48" t="n">
        <v>0.3</v>
      </c>
      <c r="L275" s="48" t="n">
        <v>13.3</v>
      </c>
      <c r="M275" s="48" t="n">
        <v>47.3</v>
      </c>
      <c r="N275" s="120" t="s">
        <v>217</v>
      </c>
    </row>
    <row r="276" customFormat="false" ht="14.25" hidden="false" customHeight="true" outlineLevel="0" collapsed="false">
      <c r="A276" s="137" t="s">
        <v>218</v>
      </c>
      <c r="B276" s="48" t="n">
        <v>0.2</v>
      </c>
      <c r="C276" s="48" t="n">
        <v>0.2</v>
      </c>
      <c r="D276" s="48" t="n">
        <v>19.9</v>
      </c>
      <c r="E276" s="48" t="n">
        <v>86.9</v>
      </c>
      <c r="F276" s="53" t="s">
        <v>61</v>
      </c>
      <c r="G276" s="53" t="s">
        <v>61</v>
      </c>
      <c r="H276" s="53" t="s">
        <v>61</v>
      </c>
      <c r="I276" s="53" t="s">
        <v>61</v>
      </c>
      <c r="J276" s="53" t="s">
        <v>61</v>
      </c>
      <c r="K276" s="53" t="s">
        <v>61</v>
      </c>
      <c r="L276" s="53" t="s">
        <v>61</v>
      </c>
      <c r="M276" s="53" t="s">
        <v>61</v>
      </c>
      <c r="N276" s="120" t="s">
        <v>219</v>
      </c>
    </row>
    <row r="277" customFormat="false" ht="15" hidden="false" customHeight="true" outlineLevel="0" collapsed="false">
      <c r="A277" s="137" t="s">
        <v>220</v>
      </c>
      <c r="B277" s="48" t="n">
        <v>0.3</v>
      </c>
      <c r="C277" s="48" t="n">
        <v>0.3</v>
      </c>
      <c r="D277" s="48" t="n">
        <v>12.3</v>
      </c>
      <c r="E277" s="48" t="n">
        <v>52.9</v>
      </c>
      <c r="F277" s="48" t="n">
        <v>0.1</v>
      </c>
      <c r="G277" s="48" t="n">
        <v>0.1</v>
      </c>
      <c r="H277" s="48" t="n">
        <v>0.4</v>
      </c>
      <c r="I277" s="48" t="n">
        <v>6.9</v>
      </c>
      <c r="J277" s="48" t="n">
        <v>0.2</v>
      </c>
      <c r="K277" s="48" t="n">
        <v>0.2</v>
      </c>
      <c r="L277" s="48" t="n">
        <v>11.9</v>
      </c>
      <c r="M277" s="48" t="n">
        <v>70.7</v>
      </c>
      <c r="N277" s="120" t="s">
        <v>221</v>
      </c>
    </row>
    <row r="278" customFormat="false" ht="15" hidden="false" customHeight="true" outlineLevel="0" collapsed="false">
      <c r="A278" s="137" t="s">
        <v>222</v>
      </c>
      <c r="B278" s="48" t="n">
        <v>0.1</v>
      </c>
      <c r="C278" s="48" t="n">
        <v>0.1</v>
      </c>
      <c r="D278" s="48" t="n">
        <v>13.2</v>
      </c>
      <c r="E278" s="48" t="n">
        <v>173.9</v>
      </c>
      <c r="F278" s="54" t="s">
        <v>86</v>
      </c>
      <c r="G278" s="54" t="s">
        <v>86</v>
      </c>
      <c r="H278" s="54" t="s">
        <v>86</v>
      </c>
      <c r="I278" s="54" t="s">
        <v>86</v>
      </c>
      <c r="J278" s="48" t="n">
        <v>0.1</v>
      </c>
      <c r="K278" s="48" t="n">
        <v>0.1</v>
      </c>
      <c r="L278" s="48" t="n">
        <v>13.2</v>
      </c>
      <c r="M278" s="48" t="n">
        <v>173.9</v>
      </c>
      <c r="N278" s="120" t="s">
        <v>223</v>
      </c>
    </row>
    <row r="279" customFormat="false" ht="15" hidden="false" customHeight="true" outlineLevel="0" collapsed="false">
      <c r="A279" s="137" t="s">
        <v>224</v>
      </c>
      <c r="B279" s="48" t="n">
        <v>0.3</v>
      </c>
      <c r="C279" s="48" t="n">
        <v>0.3</v>
      </c>
      <c r="D279" s="48" t="n">
        <v>24.3</v>
      </c>
      <c r="E279" s="48" t="n">
        <v>70.3</v>
      </c>
      <c r="F279" s="48" t="n">
        <v>0</v>
      </c>
      <c r="G279" s="48" t="n">
        <v>0</v>
      </c>
      <c r="H279" s="48" t="n">
        <v>0.2</v>
      </c>
      <c r="I279" s="48" t="n">
        <v>17.8</v>
      </c>
      <c r="J279" s="48" t="n">
        <v>0.3</v>
      </c>
      <c r="K279" s="48" t="n">
        <v>0.3</v>
      </c>
      <c r="L279" s="48" t="n">
        <v>24.1</v>
      </c>
      <c r="M279" s="48" t="n">
        <v>72.5</v>
      </c>
      <c r="N279" s="120" t="s">
        <v>225</v>
      </c>
    </row>
    <row r="280" customFormat="false" ht="15" hidden="false" customHeight="true" outlineLevel="0" collapsed="false">
      <c r="A280" s="137" t="s">
        <v>226</v>
      </c>
      <c r="B280" s="48" t="n">
        <v>0.2</v>
      </c>
      <c r="C280" s="48" t="n">
        <v>0.2</v>
      </c>
      <c r="D280" s="48" t="n">
        <v>10.8</v>
      </c>
      <c r="E280" s="48" t="n">
        <v>39.2</v>
      </c>
      <c r="F280" s="48" t="n">
        <v>0.1</v>
      </c>
      <c r="G280" s="48" t="n">
        <v>0.1</v>
      </c>
      <c r="H280" s="48" t="n">
        <v>0.7</v>
      </c>
      <c r="I280" s="48" t="n">
        <v>5.4</v>
      </c>
      <c r="J280" s="48" t="n">
        <v>0.1</v>
      </c>
      <c r="K280" s="48" t="n">
        <v>0.1</v>
      </c>
      <c r="L280" s="48" t="n">
        <v>10.1</v>
      </c>
      <c r="M280" s="48" t="n">
        <v>74</v>
      </c>
      <c r="N280" s="120" t="s">
        <v>227</v>
      </c>
    </row>
    <row r="281" customFormat="false" ht="15" hidden="false" customHeight="true" outlineLevel="0" collapsed="false">
      <c r="A281" s="137" t="s">
        <v>228</v>
      </c>
      <c r="B281" s="48" t="n">
        <v>1</v>
      </c>
      <c r="C281" s="48" t="n">
        <v>0.8</v>
      </c>
      <c r="D281" s="48" t="n">
        <v>113.6</v>
      </c>
      <c r="E281" s="48" t="n">
        <v>133.7</v>
      </c>
      <c r="F281" s="48" t="n">
        <v>0.3</v>
      </c>
      <c r="G281" s="48" t="n">
        <v>0.2</v>
      </c>
      <c r="H281" s="48" t="n">
        <v>3.1</v>
      </c>
      <c r="I281" s="48" t="n">
        <v>12.9</v>
      </c>
      <c r="J281" s="48" t="n">
        <v>0.7</v>
      </c>
      <c r="K281" s="48" t="n">
        <v>0.6</v>
      </c>
      <c r="L281" s="48" t="n">
        <v>110.5</v>
      </c>
      <c r="M281" s="48" t="n">
        <v>182.1</v>
      </c>
      <c r="N281" s="120" t="s">
        <v>229</v>
      </c>
    </row>
    <row r="282" customFormat="false" ht="15" hidden="false" customHeight="true" outlineLevel="0" collapsed="false">
      <c r="A282" s="137" t="s">
        <v>230</v>
      </c>
      <c r="B282" s="48" t="n">
        <v>0.2</v>
      </c>
      <c r="C282" s="48" t="n">
        <v>0.1</v>
      </c>
      <c r="D282" s="48" t="n">
        <v>30.6</v>
      </c>
      <c r="E282" s="48" t="n">
        <v>191.9</v>
      </c>
      <c r="F282" s="48" t="n">
        <v>0</v>
      </c>
      <c r="G282" s="48" t="n">
        <v>0</v>
      </c>
      <c r="H282" s="48" t="n">
        <v>0.5</v>
      </c>
      <c r="I282" s="48" t="n">
        <v>25.8</v>
      </c>
      <c r="J282" s="48" t="n">
        <v>0.2</v>
      </c>
      <c r="K282" s="48" t="n">
        <v>0.1</v>
      </c>
      <c r="L282" s="48" t="n">
        <v>30.1</v>
      </c>
      <c r="M282" s="48" t="n">
        <v>213.6</v>
      </c>
      <c r="N282" s="120" t="s">
        <v>231</v>
      </c>
    </row>
    <row r="283" customFormat="false" ht="15" hidden="false" customHeight="true" outlineLevel="0" collapsed="false">
      <c r="A283" s="137" t="s">
        <v>232</v>
      </c>
      <c r="B283" s="48" t="n">
        <v>0.3</v>
      </c>
      <c r="C283" s="48" t="n">
        <v>0.2</v>
      </c>
      <c r="D283" s="48" t="n">
        <v>30.6</v>
      </c>
      <c r="E283" s="48" t="n">
        <v>128.2</v>
      </c>
      <c r="F283" s="54" t="s">
        <v>86</v>
      </c>
      <c r="G283" s="54" t="s">
        <v>86</v>
      </c>
      <c r="H283" s="54" t="s">
        <v>86</v>
      </c>
      <c r="I283" s="54" t="s">
        <v>86</v>
      </c>
      <c r="J283" s="48" t="n">
        <v>0.3</v>
      </c>
      <c r="K283" s="48" t="n">
        <v>0.2</v>
      </c>
      <c r="L283" s="48" t="n">
        <v>30.6</v>
      </c>
      <c r="M283" s="48" t="n">
        <v>128.2</v>
      </c>
      <c r="N283" s="120" t="s">
        <v>233</v>
      </c>
    </row>
    <row r="284" customFormat="false" ht="15" hidden="false" customHeight="true" outlineLevel="0" collapsed="false">
      <c r="A284" s="137" t="s">
        <v>234</v>
      </c>
      <c r="B284" s="48" t="n">
        <v>0</v>
      </c>
      <c r="C284" s="48" t="n">
        <v>0</v>
      </c>
      <c r="D284" s="48" t="n">
        <v>0.4</v>
      </c>
      <c r="E284" s="48" t="n">
        <v>31</v>
      </c>
      <c r="F284" s="53" t="s">
        <v>61</v>
      </c>
      <c r="G284" s="53" t="s">
        <v>61</v>
      </c>
      <c r="H284" s="53" t="s">
        <v>61</v>
      </c>
      <c r="I284" s="53" t="s">
        <v>61</v>
      </c>
      <c r="J284" s="53" t="s">
        <v>61</v>
      </c>
      <c r="K284" s="53" t="s">
        <v>61</v>
      </c>
      <c r="L284" s="53" t="s">
        <v>61</v>
      </c>
      <c r="M284" s="53" t="s">
        <v>61</v>
      </c>
      <c r="N284" s="120" t="s">
        <v>235</v>
      </c>
    </row>
    <row r="285" customFormat="false" ht="15" hidden="false" customHeight="true" outlineLevel="0" collapsed="false">
      <c r="A285" s="137" t="s">
        <v>236</v>
      </c>
      <c r="B285" s="48" t="n">
        <v>0.1</v>
      </c>
      <c r="C285" s="48" t="n">
        <v>0.1</v>
      </c>
      <c r="D285" s="48" t="n">
        <v>7.6</v>
      </c>
      <c r="E285" s="48" t="n">
        <v>81.3</v>
      </c>
      <c r="F285" s="54" t="s">
        <v>86</v>
      </c>
      <c r="G285" s="54" t="s">
        <v>86</v>
      </c>
      <c r="H285" s="54" t="s">
        <v>86</v>
      </c>
      <c r="I285" s="54" t="s">
        <v>86</v>
      </c>
      <c r="J285" s="48" t="n">
        <v>0.1</v>
      </c>
      <c r="K285" s="48" t="n">
        <v>0.1</v>
      </c>
      <c r="L285" s="48" t="n">
        <v>7.6</v>
      </c>
      <c r="M285" s="48" t="n">
        <v>81.3</v>
      </c>
      <c r="N285" s="120" t="s">
        <v>237</v>
      </c>
    </row>
    <row r="286" customFormat="false" ht="15" hidden="false" customHeight="true" outlineLevel="0" collapsed="false">
      <c r="A286" s="137" t="s">
        <v>238</v>
      </c>
      <c r="B286" s="48" t="n">
        <v>0.2</v>
      </c>
      <c r="C286" s="48" t="n">
        <v>0.2</v>
      </c>
      <c r="D286" s="48" t="n">
        <v>11.7</v>
      </c>
      <c r="E286" s="48" t="n">
        <v>63.9</v>
      </c>
      <c r="F286" s="53" t="s">
        <v>61</v>
      </c>
      <c r="G286" s="53" t="s">
        <v>61</v>
      </c>
      <c r="H286" s="53" t="s">
        <v>61</v>
      </c>
      <c r="I286" s="53" t="s">
        <v>61</v>
      </c>
      <c r="J286" s="53" t="s">
        <v>61</v>
      </c>
      <c r="K286" s="53" t="s">
        <v>61</v>
      </c>
      <c r="L286" s="53" t="s">
        <v>61</v>
      </c>
      <c r="M286" s="53" t="s">
        <v>61</v>
      </c>
      <c r="N286" s="120" t="s">
        <v>239</v>
      </c>
    </row>
    <row r="287" customFormat="false" ht="15" hidden="false" customHeight="true" outlineLevel="0" collapsed="false">
      <c r="A287" s="137" t="s">
        <v>240</v>
      </c>
      <c r="B287" s="48" t="s">
        <v>150</v>
      </c>
      <c r="C287" s="48" t="s">
        <v>150</v>
      </c>
      <c r="D287" s="48" t="s">
        <v>150</v>
      </c>
      <c r="E287" s="48" t="s">
        <v>150</v>
      </c>
      <c r="F287" s="53" t="s">
        <v>61</v>
      </c>
      <c r="G287" s="53" t="s">
        <v>61</v>
      </c>
      <c r="H287" s="53" t="s">
        <v>61</v>
      </c>
      <c r="I287" s="53" t="s">
        <v>61</v>
      </c>
      <c r="J287" s="48" t="s">
        <v>150</v>
      </c>
      <c r="K287" s="48" t="s">
        <v>150</v>
      </c>
      <c r="L287" s="48" t="s">
        <v>150</v>
      </c>
      <c r="M287" s="48" t="s">
        <v>150</v>
      </c>
      <c r="N287" s="120" t="s">
        <v>241</v>
      </c>
    </row>
    <row r="288" customFormat="false" ht="15" hidden="false" customHeight="true" outlineLevel="0" collapsed="false">
      <c r="A288" s="137" t="s">
        <v>242</v>
      </c>
      <c r="B288" s="48" t="n">
        <v>0.2</v>
      </c>
      <c r="C288" s="48" t="n">
        <v>0.2</v>
      </c>
      <c r="D288" s="48" t="n">
        <v>15</v>
      </c>
      <c r="E288" s="48" t="n">
        <v>71.2</v>
      </c>
      <c r="F288" s="53" t="s">
        <v>61</v>
      </c>
      <c r="G288" s="53" t="s">
        <v>61</v>
      </c>
      <c r="H288" s="53" t="s">
        <v>61</v>
      </c>
      <c r="I288" s="53" t="s">
        <v>61</v>
      </c>
      <c r="J288" s="53" t="s">
        <v>61</v>
      </c>
      <c r="K288" s="53" t="s">
        <v>61</v>
      </c>
      <c r="L288" s="53" t="s">
        <v>61</v>
      </c>
      <c r="M288" s="53" t="s">
        <v>61</v>
      </c>
      <c r="N288" s="120" t="s">
        <v>243</v>
      </c>
    </row>
    <row r="289" customFormat="false" ht="15" hidden="false" customHeight="true" outlineLevel="0" collapsed="false">
      <c r="A289" s="137" t="s">
        <v>244</v>
      </c>
      <c r="B289" s="48" t="n">
        <v>0.1</v>
      </c>
      <c r="C289" s="48" t="n">
        <v>0.1</v>
      </c>
      <c r="D289" s="48" t="n">
        <v>5.7</v>
      </c>
      <c r="E289" s="48" t="n">
        <v>39.7</v>
      </c>
      <c r="F289" s="48" t="n">
        <v>0</v>
      </c>
      <c r="G289" s="48" t="n">
        <v>0</v>
      </c>
      <c r="H289" s="48" t="n">
        <v>1</v>
      </c>
      <c r="I289" s="48" t="n">
        <v>29.8</v>
      </c>
      <c r="J289" s="48" t="n">
        <v>0.1</v>
      </c>
      <c r="K289" s="48" t="n">
        <v>0.1</v>
      </c>
      <c r="L289" s="48" t="n">
        <v>4.7</v>
      </c>
      <c r="M289" s="48" t="n">
        <v>42.9</v>
      </c>
      <c r="N289" s="120" t="s">
        <v>245</v>
      </c>
    </row>
    <row r="290" customFormat="false" ht="15" hidden="false" customHeight="true" outlineLevel="0" collapsed="false">
      <c r="A290" s="137" t="s">
        <v>246</v>
      </c>
      <c r="B290" s="48" t="n">
        <v>0.4</v>
      </c>
      <c r="C290" s="48" t="n">
        <v>0.4</v>
      </c>
      <c r="D290" s="48" t="n">
        <v>46.2</v>
      </c>
      <c r="E290" s="48" t="n">
        <v>114.9</v>
      </c>
      <c r="F290" s="48" t="n">
        <v>0</v>
      </c>
      <c r="G290" s="48" t="n">
        <v>0</v>
      </c>
      <c r="H290" s="48" t="n">
        <v>0.7</v>
      </c>
      <c r="I290" s="48" t="n">
        <v>36.7</v>
      </c>
      <c r="J290" s="48" t="n">
        <v>0.4</v>
      </c>
      <c r="K290" s="48" t="n">
        <v>0.4</v>
      </c>
      <c r="L290" s="48" t="n">
        <v>45.5</v>
      </c>
      <c r="M290" s="48" t="n">
        <v>119.1</v>
      </c>
      <c r="N290" s="120" t="s">
        <v>247</v>
      </c>
    </row>
    <row r="291" customFormat="false" ht="15" hidden="false" customHeight="true" outlineLevel="0" collapsed="false">
      <c r="A291" s="138" t="s">
        <v>248</v>
      </c>
      <c r="B291" s="48" t="n">
        <v>0</v>
      </c>
      <c r="C291" s="48" t="n">
        <v>0</v>
      </c>
      <c r="D291" s="48" t="n">
        <v>0.3</v>
      </c>
      <c r="E291" s="48" t="n">
        <v>35.3</v>
      </c>
      <c r="F291" s="54" t="s">
        <v>86</v>
      </c>
      <c r="G291" s="54" t="s">
        <v>86</v>
      </c>
      <c r="H291" s="54" t="s">
        <v>86</v>
      </c>
      <c r="I291" s="54" t="s">
        <v>86</v>
      </c>
      <c r="J291" s="48" t="n">
        <v>0</v>
      </c>
      <c r="K291" s="48" t="n">
        <v>0</v>
      </c>
      <c r="L291" s="48" t="n">
        <v>0.3</v>
      </c>
      <c r="M291" s="48" t="n">
        <v>35.3</v>
      </c>
      <c r="N291" s="120" t="s">
        <v>249</v>
      </c>
    </row>
    <row r="292" s="68" customFormat="true" ht="32.1" hidden="false" customHeight="true" outlineLevel="0" collapsed="false">
      <c r="A292" s="122" t="s">
        <v>164</v>
      </c>
      <c r="B292" s="122"/>
      <c r="C292" s="122"/>
      <c r="D292" s="122"/>
      <c r="E292" s="122"/>
      <c r="F292" s="122"/>
      <c r="G292" s="122"/>
      <c r="H292" s="122"/>
      <c r="I292" s="122"/>
      <c r="J292" s="122"/>
      <c r="K292" s="122"/>
      <c r="L292" s="122"/>
      <c r="M292" s="122"/>
      <c r="N292" s="123"/>
      <c r="P292" s="124"/>
      <c r="Q292" s="124"/>
      <c r="R292" s="124"/>
      <c r="S292" s="124"/>
      <c r="T292" s="124"/>
      <c r="U292" s="124"/>
      <c r="V292" s="124"/>
      <c r="W292" s="124"/>
      <c r="X292" s="124"/>
      <c r="Y292" s="124"/>
      <c r="Z292" s="124"/>
      <c r="AA292" s="124"/>
    </row>
    <row r="293" s="68" customFormat="true" ht="95.25" hidden="false" customHeight="true" outlineLevel="0" collapsed="false">
      <c r="A293" s="67" t="s">
        <v>165</v>
      </c>
      <c r="B293" s="67"/>
      <c r="C293" s="67"/>
      <c r="D293" s="67"/>
      <c r="E293" s="67"/>
      <c r="F293" s="67"/>
      <c r="G293" s="67"/>
      <c r="H293" s="67"/>
      <c r="I293" s="67"/>
      <c r="J293" s="67"/>
      <c r="K293" s="67"/>
      <c r="L293" s="67"/>
      <c r="M293" s="67"/>
      <c r="N293" s="106"/>
      <c r="P293" s="124"/>
      <c r="Q293" s="124"/>
      <c r="R293" s="124"/>
      <c r="S293" s="124"/>
      <c r="T293" s="124"/>
      <c r="U293" s="124"/>
      <c r="V293" s="124"/>
      <c r="W293" s="124"/>
      <c r="X293" s="124"/>
      <c r="Y293" s="124"/>
      <c r="Z293" s="124"/>
      <c r="AA293" s="124"/>
    </row>
    <row r="294" s="125" customFormat="true" ht="28.5" hidden="false" customHeight="true" outlineLevel="0" collapsed="false">
      <c r="A294" s="139" t="s">
        <v>254</v>
      </c>
      <c r="B294" s="139"/>
      <c r="C294" s="139"/>
      <c r="D294" s="139"/>
      <c r="E294" s="139"/>
      <c r="F294" s="139"/>
      <c r="G294" s="139"/>
      <c r="H294" s="139"/>
      <c r="I294" s="139"/>
      <c r="J294" s="139"/>
      <c r="K294" s="139"/>
      <c r="L294" s="139"/>
      <c r="M294" s="139"/>
      <c r="N294" s="140"/>
      <c r="P294" s="126"/>
      <c r="Q294" s="126"/>
      <c r="R294" s="126"/>
      <c r="S294" s="126"/>
      <c r="T294" s="126"/>
      <c r="U294" s="126"/>
      <c r="V294" s="126"/>
      <c r="W294" s="126"/>
      <c r="X294" s="126"/>
      <c r="Y294" s="126"/>
      <c r="Z294" s="126"/>
      <c r="AA294" s="126"/>
    </row>
    <row r="295" s="125" customFormat="true" ht="54" hidden="false" customHeight="true" outlineLevel="0" collapsed="false">
      <c r="A295" s="141" t="s">
        <v>169</v>
      </c>
      <c r="B295" s="141"/>
      <c r="C295" s="141"/>
      <c r="D295" s="141"/>
      <c r="E295" s="141"/>
      <c r="F295" s="141"/>
      <c r="G295" s="141"/>
      <c r="H295" s="141"/>
      <c r="I295" s="141"/>
      <c r="J295" s="141"/>
      <c r="K295" s="141"/>
      <c r="L295" s="141"/>
      <c r="M295" s="141"/>
      <c r="N295" s="140"/>
      <c r="P295" s="126"/>
      <c r="Q295" s="126"/>
      <c r="R295" s="126"/>
      <c r="S295" s="126"/>
      <c r="T295" s="126"/>
      <c r="U295" s="126"/>
      <c r="V295" s="126"/>
      <c r="W295" s="126"/>
      <c r="X295" s="126"/>
      <c r="Y295" s="126"/>
      <c r="Z295" s="126"/>
      <c r="AA295" s="126"/>
    </row>
    <row r="296" s="50" customFormat="true" ht="18" hidden="false" customHeight="true" outlineLevel="0" collapsed="false">
      <c r="A296" s="141" t="s">
        <v>252</v>
      </c>
      <c r="B296" s="141"/>
      <c r="C296" s="141"/>
      <c r="D296" s="141"/>
      <c r="E296" s="141"/>
      <c r="F296" s="141"/>
      <c r="G296" s="141"/>
      <c r="H296" s="141"/>
      <c r="I296" s="141"/>
      <c r="J296" s="141"/>
      <c r="K296" s="141"/>
      <c r="L296" s="141"/>
      <c r="M296" s="141"/>
      <c r="N296" s="140"/>
      <c r="P296" s="129"/>
      <c r="Q296" s="129"/>
      <c r="R296" s="129"/>
      <c r="S296" s="129"/>
      <c r="T296" s="129"/>
      <c r="U296" s="129"/>
      <c r="V296" s="129"/>
      <c r="W296" s="129"/>
      <c r="X296" s="129"/>
      <c r="Y296" s="129"/>
      <c r="Z296" s="129"/>
      <c r="AA296" s="129"/>
    </row>
    <row r="297" s="125" customFormat="true" ht="18" hidden="false" customHeight="true" outlineLevel="0" collapsed="false">
      <c r="A297" s="123"/>
      <c r="B297" s="143"/>
      <c r="C297" s="143"/>
      <c r="D297" s="143"/>
      <c r="E297" s="143"/>
      <c r="F297" s="143"/>
      <c r="G297" s="143"/>
      <c r="H297" s="143"/>
      <c r="I297" s="132"/>
      <c r="J297" s="143"/>
      <c r="K297" s="143"/>
      <c r="L297" s="143"/>
      <c r="M297" s="143"/>
      <c r="N297" s="128"/>
      <c r="P297" s="126"/>
      <c r="Q297" s="126"/>
      <c r="R297" s="126"/>
      <c r="S297" s="126"/>
      <c r="T297" s="126"/>
      <c r="U297" s="126"/>
      <c r="V297" s="126"/>
      <c r="W297" s="126"/>
      <c r="X297" s="126"/>
      <c r="Y297" s="126"/>
      <c r="Z297" s="126"/>
      <c r="AA297" s="126"/>
    </row>
    <row r="298" customFormat="false" ht="15.95" hidden="false" customHeight="true" outlineLevel="0" collapsed="false">
      <c r="A298" s="110" t="s">
        <v>190</v>
      </c>
      <c r="B298" s="110"/>
    </row>
    <row r="299" s="34" customFormat="true" ht="42.75" hidden="false" customHeight="true" outlineLevel="0" collapsed="false">
      <c r="A299" s="33" t="s">
        <v>191</v>
      </c>
      <c r="B299" s="33"/>
      <c r="C299" s="33"/>
      <c r="D299" s="33"/>
      <c r="E299" s="33"/>
      <c r="F299" s="33"/>
      <c r="G299" s="33"/>
      <c r="H299" s="33"/>
      <c r="I299" s="33"/>
      <c r="J299" s="33"/>
      <c r="K299" s="33"/>
      <c r="L299" s="33"/>
      <c r="M299" s="33"/>
      <c r="P299" s="111"/>
      <c r="Q299" s="111"/>
      <c r="R299" s="111"/>
      <c r="S299" s="111"/>
      <c r="T299" s="111"/>
      <c r="U299" s="111"/>
      <c r="V299" s="111"/>
      <c r="W299" s="111"/>
      <c r="X299" s="111"/>
      <c r="Y299" s="111"/>
      <c r="Z299" s="111"/>
      <c r="AA299" s="111"/>
    </row>
    <row r="300" customFormat="false" ht="18.75" hidden="false" customHeight="true" outlineLevel="0" collapsed="false">
      <c r="A300" s="136" t="s">
        <v>261</v>
      </c>
      <c r="B300" s="136"/>
      <c r="C300" s="136"/>
      <c r="D300" s="136"/>
      <c r="E300" s="136"/>
      <c r="F300" s="136"/>
      <c r="G300" s="136"/>
      <c r="H300" s="136"/>
      <c r="I300" s="136"/>
      <c r="J300" s="136"/>
      <c r="K300" s="136"/>
      <c r="L300" s="136"/>
      <c r="M300" s="136"/>
    </row>
    <row r="301" customFormat="false" ht="30.95" hidden="false" customHeight="true" outlineLevel="0" collapsed="false">
      <c r="A301" s="113"/>
      <c r="B301" s="114" t="s">
        <v>193</v>
      </c>
      <c r="C301" s="114"/>
      <c r="D301" s="114"/>
      <c r="E301" s="114"/>
      <c r="F301" s="115" t="s">
        <v>194</v>
      </c>
      <c r="G301" s="115"/>
      <c r="H301" s="115"/>
      <c r="I301" s="115"/>
      <c r="J301" s="116" t="s">
        <v>195</v>
      </c>
      <c r="K301" s="116"/>
      <c r="L301" s="116"/>
      <c r="M301" s="116"/>
      <c r="N301" s="117"/>
    </row>
    <row r="302" customFormat="false" ht="52.5" hidden="false" customHeight="true" outlineLevel="0" collapsed="false">
      <c r="A302" s="113"/>
      <c r="B302" s="118" t="s">
        <v>196</v>
      </c>
      <c r="C302" s="118"/>
      <c r="D302" s="39" t="s">
        <v>34</v>
      </c>
      <c r="E302" s="39" t="s">
        <v>35</v>
      </c>
      <c r="F302" s="118" t="s">
        <v>196</v>
      </c>
      <c r="G302" s="118"/>
      <c r="H302" s="39" t="s">
        <v>34</v>
      </c>
      <c r="I302" s="39" t="s">
        <v>35</v>
      </c>
      <c r="J302" s="118" t="s">
        <v>196</v>
      </c>
      <c r="K302" s="118"/>
      <c r="L302" s="39" t="s">
        <v>197</v>
      </c>
      <c r="M302" s="39" t="s">
        <v>35</v>
      </c>
      <c r="N302" s="117"/>
    </row>
    <row r="303" customFormat="false" ht="162" hidden="false" customHeight="true" outlineLevel="0" collapsed="false">
      <c r="A303" s="113"/>
      <c r="B303" s="118" t="s">
        <v>37</v>
      </c>
      <c r="C303" s="39" t="s">
        <v>198</v>
      </c>
      <c r="D303" s="39"/>
      <c r="E303" s="39"/>
      <c r="F303" s="118" t="s">
        <v>37</v>
      </c>
      <c r="G303" s="39" t="s">
        <v>199</v>
      </c>
      <c r="H303" s="39"/>
      <c r="I303" s="39"/>
      <c r="J303" s="39" t="s">
        <v>37</v>
      </c>
      <c r="K303" s="39" t="s">
        <v>199</v>
      </c>
      <c r="L303" s="39"/>
      <c r="M303" s="39"/>
      <c r="N303" s="117"/>
    </row>
    <row r="304" customFormat="false" ht="15" hidden="false" customHeight="true" outlineLevel="0" collapsed="false">
      <c r="A304" s="77" t="s">
        <v>200</v>
      </c>
      <c r="B304" s="32" t="n">
        <v>1.5</v>
      </c>
      <c r="C304" s="32" t="n">
        <v>1.3</v>
      </c>
      <c r="D304" s="32" t="n">
        <v>111.9</v>
      </c>
      <c r="E304" s="32" t="n">
        <v>79.4</v>
      </c>
      <c r="F304" s="32" t="n">
        <v>0.8</v>
      </c>
      <c r="G304" s="32" t="n">
        <v>0.6</v>
      </c>
      <c r="H304" s="32" t="n">
        <v>12.2</v>
      </c>
      <c r="I304" s="32" t="n">
        <v>18.9</v>
      </c>
      <c r="J304" s="32" t="n">
        <v>0.7</v>
      </c>
      <c r="K304" s="32" t="n">
        <v>0.7</v>
      </c>
      <c r="L304" s="32" t="n">
        <v>99.7</v>
      </c>
      <c r="M304" s="32" t="n">
        <v>131</v>
      </c>
      <c r="N304" s="119" t="s">
        <v>201</v>
      </c>
    </row>
    <row r="305" customFormat="false" ht="15" hidden="false" customHeight="true" outlineLevel="0" collapsed="false">
      <c r="A305" s="137" t="s">
        <v>202</v>
      </c>
      <c r="B305" s="48" t="n">
        <v>0</v>
      </c>
      <c r="C305" s="48" t="n">
        <v>0</v>
      </c>
      <c r="D305" s="48" t="n">
        <v>0.4</v>
      </c>
      <c r="E305" s="48" t="n">
        <v>58.9</v>
      </c>
      <c r="F305" s="53" t="s">
        <v>61</v>
      </c>
      <c r="G305" s="53" t="s">
        <v>61</v>
      </c>
      <c r="H305" s="53" t="s">
        <v>61</v>
      </c>
      <c r="I305" s="53" t="s">
        <v>61</v>
      </c>
      <c r="J305" s="53" t="s">
        <v>61</v>
      </c>
      <c r="K305" s="53" t="s">
        <v>61</v>
      </c>
      <c r="L305" s="53" t="s">
        <v>61</v>
      </c>
      <c r="M305" s="53" t="s">
        <v>61</v>
      </c>
      <c r="N305" s="120" t="s">
        <v>203</v>
      </c>
    </row>
    <row r="306" customFormat="false" ht="15" hidden="false" customHeight="true" outlineLevel="0" collapsed="false">
      <c r="A306" s="137" t="s">
        <v>204</v>
      </c>
      <c r="B306" s="48" t="n">
        <v>0</v>
      </c>
      <c r="C306" s="48" t="n">
        <v>0</v>
      </c>
      <c r="D306" s="48" t="n">
        <v>0.1</v>
      </c>
      <c r="E306" s="48" t="n">
        <v>35</v>
      </c>
      <c r="F306" s="54" t="s">
        <v>86</v>
      </c>
      <c r="G306" s="54" t="s">
        <v>86</v>
      </c>
      <c r="H306" s="54" t="s">
        <v>86</v>
      </c>
      <c r="I306" s="54" t="s">
        <v>86</v>
      </c>
      <c r="J306" s="48" t="n">
        <v>0</v>
      </c>
      <c r="K306" s="48" t="n">
        <v>0</v>
      </c>
      <c r="L306" s="48" t="n">
        <v>0.1</v>
      </c>
      <c r="M306" s="48" t="n">
        <v>35</v>
      </c>
      <c r="N306" s="120" t="s">
        <v>205</v>
      </c>
    </row>
    <row r="307" customFormat="false" ht="15" hidden="false" customHeight="true" outlineLevel="0" collapsed="false">
      <c r="A307" s="137" t="s">
        <v>206</v>
      </c>
      <c r="B307" s="48" t="n">
        <v>0.2</v>
      </c>
      <c r="C307" s="48" t="n">
        <v>0.2</v>
      </c>
      <c r="D307" s="48" t="n">
        <v>9.8</v>
      </c>
      <c r="E307" s="48" t="n">
        <v>50.3</v>
      </c>
      <c r="F307" s="53" t="s">
        <v>61</v>
      </c>
      <c r="G307" s="53" t="s">
        <v>61</v>
      </c>
      <c r="H307" s="53" t="s">
        <v>61</v>
      </c>
      <c r="I307" s="53" t="s">
        <v>61</v>
      </c>
      <c r="J307" s="53" t="s">
        <v>61</v>
      </c>
      <c r="K307" s="53" t="s">
        <v>61</v>
      </c>
      <c r="L307" s="53" t="s">
        <v>61</v>
      </c>
      <c r="M307" s="53" t="s">
        <v>61</v>
      </c>
      <c r="N307" s="120" t="s">
        <v>207</v>
      </c>
    </row>
    <row r="308" customFormat="false" ht="15" hidden="false" customHeight="true" outlineLevel="0" collapsed="false">
      <c r="A308" s="137" t="s">
        <v>208</v>
      </c>
      <c r="B308" s="48" t="n">
        <v>0</v>
      </c>
      <c r="C308" s="48" t="n">
        <v>0</v>
      </c>
      <c r="D308" s="48" t="n">
        <v>3.6</v>
      </c>
      <c r="E308" s="48" t="n">
        <v>187.2</v>
      </c>
      <c r="F308" s="53" t="s">
        <v>61</v>
      </c>
      <c r="G308" s="53" t="s">
        <v>61</v>
      </c>
      <c r="H308" s="53" t="s">
        <v>61</v>
      </c>
      <c r="I308" s="53" t="s">
        <v>61</v>
      </c>
      <c r="J308" s="53" t="s">
        <v>61</v>
      </c>
      <c r="K308" s="53" t="s">
        <v>61</v>
      </c>
      <c r="L308" s="53" t="s">
        <v>61</v>
      </c>
      <c r="M308" s="53" t="s">
        <v>61</v>
      </c>
      <c r="N308" s="120" t="s">
        <v>209</v>
      </c>
    </row>
    <row r="309" customFormat="false" ht="15" hidden="false" customHeight="true" outlineLevel="0" collapsed="false">
      <c r="A309" s="137" t="s">
        <v>210</v>
      </c>
      <c r="B309" s="48" t="n">
        <v>0</v>
      </c>
      <c r="C309" s="48" t="n">
        <v>0</v>
      </c>
      <c r="D309" s="48" t="n">
        <v>0</v>
      </c>
      <c r="E309" s="48" t="n">
        <v>45</v>
      </c>
      <c r="F309" s="54" t="s">
        <v>86</v>
      </c>
      <c r="G309" s="54" t="s">
        <v>86</v>
      </c>
      <c r="H309" s="54" t="s">
        <v>86</v>
      </c>
      <c r="I309" s="54" t="s">
        <v>86</v>
      </c>
      <c r="J309" s="48" t="n">
        <v>0</v>
      </c>
      <c r="K309" s="48" t="n">
        <v>0</v>
      </c>
      <c r="L309" s="48" t="n">
        <v>0</v>
      </c>
      <c r="M309" s="48" t="n">
        <v>45</v>
      </c>
      <c r="N309" s="120" t="s">
        <v>211</v>
      </c>
    </row>
    <row r="310" customFormat="false" ht="15" hidden="false" customHeight="true" outlineLevel="0" collapsed="false">
      <c r="A310" s="137" t="s">
        <v>212</v>
      </c>
      <c r="B310" s="48" t="n">
        <v>0.1</v>
      </c>
      <c r="C310" s="48" t="n">
        <v>0.1</v>
      </c>
      <c r="D310" s="48" t="n">
        <v>3.9</v>
      </c>
      <c r="E310" s="48" t="n">
        <v>62.7</v>
      </c>
      <c r="F310" s="54" t="s">
        <v>86</v>
      </c>
      <c r="G310" s="54" t="s">
        <v>86</v>
      </c>
      <c r="H310" s="54" t="s">
        <v>86</v>
      </c>
      <c r="I310" s="54" t="s">
        <v>86</v>
      </c>
      <c r="J310" s="48" t="n">
        <v>0.1</v>
      </c>
      <c r="K310" s="48" t="n">
        <v>0.1</v>
      </c>
      <c r="L310" s="48" t="n">
        <v>3.9</v>
      </c>
      <c r="M310" s="48" t="n">
        <v>62.7</v>
      </c>
      <c r="N310" s="120" t="s">
        <v>213</v>
      </c>
    </row>
    <row r="311" customFormat="false" ht="15" hidden="false" customHeight="true" outlineLevel="0" collapsed="false">
      <c r="A311" s="137" t="s">
        <v>214</v>
      </c>
      <c r="B311" s="48" t="n">
        <v>0</v>
      </c>
      <c r="C311" s="48" t="n">
        <v>0</v>
      </c>
      <c r="D311" s="48" t="n">
        <v>2</v>
      </c>
      <c r="E311" s="48" t="n">
        <v>57.7</v>
      </c>
      <c r="F311" s="53" t="s">
        <v>61</v>
      </c>
      <c r="G311" s="53" t="s">
        <v>61</v>
      </c>
      <c r="H311" s="53" t="s">
        <v>61</v>
      </c>
      <c r="I311" s="53" t="s">
        <v>61</v>
      </c>
      <c r="J311" s="53" t="s">
        <v>61</v>
      </c>
      <c r="K311" s="53" t="s">
        <v>61</v>
      </c>
      <c r="L311" s="53" t="s">
        <v>61</v>
      </c>
      <c r="M311" s="53" t="s">
        <v>61</v>
      </c>
      <c r="N311" s="120" t="s">
        <v>215</v>
      </c>
    </row>
    <row r="312" customFormat="false" ht="15" hidden="false" customHeight="true" outlineLevel="0" collapsed="false">
      <c r="A312" s="137" t="s">
        <v>216</v>
      </c>
      <c r="B312" s="48" t="n">
        <v>0</v>
      </c>
      <c r="C312" s="48" t="n">
        <v>0</v>
      </c>
      <c r="D312" s="48" t="n">
        <v>0</v>
      </c>
      <c r="E312" s="48" t="n">
        <v>15</v>
      </c>
      <c r="F312" s="54" t="s">
        <v>86</v>
      </c>
      <c r="G312" s="54" t="s">
        <v>86</v>
      </c>
      <c r="H312" s="54" t="s">
        <v>86</v>
      </c>
      <c r="I312" s="54" t="s">
        <v>86</v>
      </c>
      <c r="J312" s="48" t="n">
        <v>0</v>
      </c>
      <c r="K312" s="48" t="n">
        <v>0</v>
      </c>
      <c r="L312" s="48" t="n">
        <v>0</v>
      </c>
      <c r="M312" s="48" t="n">
        <v>15</v>
      </c>
      <c r="N312" s="120" t="s">
        <v>217</v>
      </c>
    </row>
    <row r="313" customFormat="false" ht="15" hidden="false" customHeight="true" outlineLevel="0" collapsed="false">
      <c r="A313" s="137" t="s">
        <v>218</v>
      </c>
      <c r="B313" s="48" t="n">
        <v>0</v>
      </c>
      <c r="C313" s="48" t="n">
        <v>0</v>
      </c>
      <c r="D313" s="48" t="n">
        <v>0.8</v>
      </c>
      <c r="E313" s="48" t="n">
        <v>40.4</v>
      </c>
      <c r="F313" s="54" t="s">
        <v>86</v>
      </c>
      <c r="G313" s="54" t="s">
        <v>86</v>
      </c>
      <c r="H313" s="54" t="s">
        <v>86</v>
      </c>
      <c r="I313" s="54" t="s">
        <v>86</v>
      </c>
      <c r="J313" s="48" t="n">
        <v>0</v>
      </c>
      <c r="K313" s="48" t="n">
        <v>0</v>
      </c>
      <c r="L313" s="48" t="n">
        <v>0.8</v>
      </c>
      <c r="M313" s="48" t="n">
        <v>40.4</v>
      </c>
      <c r="N313" s="120" t="s">
        <v>219</v>
      </c>
    </row>
    <row r="314" customFormat="false" ht="15" hidden="false" customHeight="true" outlineLevel="0" collapsed="false">
      <c r="A314" s="137" t="s">
        <v>220</v>
      </c>
      <c r="B314" s="48" t="n">
        <v>0</v>
      </c>
      <c r="C314" s="48" t="n">
        <v>0</v>
      </c>
      <c r="D314" s="48" t="n">
        <v>1.8</v>
      </c>
      <c r="E314" s="48" t="n">
        <v>136.4</v>
      </c>
      <c r="F314" s="54" t="s">
        <v>86</v>
      </c>
      <c r="G314" s="54" t="s">
        <v>86</v>
      </c>
      <c r="H314" s="54" t="s">
        <v>86</v>
      </c>
      <c r="I314" s="54" t="s">
        <v>86</v>
      </c>
      <c r="J314" s="48" t="n">
        <v>0</v>
      </c>
      <c r="K314" s="48" t="n">
        <v>0</v>
      </c>
      <c r="L314" s="48" t="n">
        <v>1.8</v>
      </c>
      <c r="M314" s="48" t="n">
        <v>147.8</v>
      </c>
      <c r="N314" s="120" t="s">
        <v>221</v>
      </c>
    </row>
    <row r="315" customFormat="false" ht="15" hidden="false" customHeight="true" outlineLevel="0" collapsed="false">
      <c r="A315" s="137" t="s">
        <v>222</v>
      </c>
      <c r="B315" s="48" t="n">
        <v>0</v>
      </c>
      <c r="C315" s="48" t="n">
        <v>0</v>
      </c>
      <c r="D315" s="48" t="n">
        <v>3.6</v>
      </c>
      <c r="E315" s="48" t="n">
        <v>82.8</v>
      </c>
      <c r="F315" s="53" t="s">
        <v>61</v>
      </c>
      <c r="G315" s="53" t="s">
        <v>61</v>
      </c>
      <c r="H315" s="53" t="s">
        <v>61</v>
      </c>
      <c r="I315" s="53" t="s">
        <v>61</v>
      </c>
      <c r="J315" s="53" t="s">
        <v>61</v>
      </c>
      <c r="K315" s="53" t="s">
        <v>61</v>
      </c>
      <c r="L315" s="53" t="s">
        <v>61</v>
      </c>
      <c r="M315" s="53" t="s">
        <v>61</v>
      </c>
      <c r="N315" s="120" t="s">
        <v>223</v>
      </c>
    </row>
    <row r="316" customFormat="false" ht="15" hidden="false" customHeight="true" outlineLevel="0" collapsed="false">
      <c r="A316" s="137" t="s">
        <v>224</v>
      </c>
      <c r="B316" s="48" t="n">
        <v>0</v>
      </c>
      <c r="C316" s="48" t="n">
        <v>0</v>
      </c>
      <c r="D316" s="48" t="n">
        <v>2.6</v>
      </c>
      <c r="E316" s="48" t="n">
        <v>197.2</v>
      </c>
      <c r="F316" s="48" t="n">
        <v>0</v>
      </c>
      <c r="G316" s="48" t="n">
        <v>0</v>
      </c>
      <c r="H316" s="48" t="n">
        <v>2.6</v>
      </c>
      <c r="I316" s="48" t="n">
        <v>210.1</v>
      </c>
      <c r="J316" s="48" t="n">
        <v>0</v>
      </c>
      <c r="K316" s="48" t="n">
        <v>0</v>
      </c>
      <c r="L316" s="48" t="n">
        <v>0</v>
      </c>
      <c r="M316" s="48" t="n">
        <v>38.2</v>
      </c>
      <c r="N316" s="120" t="s">
        <v>225</v>
      </c>
    </row>
    <row r="317" customFormat="false" ht="15" hidden="false" customHeight="true" outlineLevel="0" collapsed="false">
      <c r="A317" s="137" t="s">
        <v>226</v>
      </c>
      <c r="B317" s="48" t="n">
        <v>0.2</v>
      </c>
      <c r="C317" s="48" t="n">
        <v>0.2</v>
      </c>
      <c r="D317" s="48" t="n">
        <v>4.2</v>
      </c>
      <c r="E317" s="48" t="n">
        <v>37</v>
      </c>
      <c r="F317" s="53" t="s">
        <v>61</v>
      </c>
      <c r="G317" s="53" t="s">
        <v>61</v>
      </c>
      <c r="H317" s="53" t="s">
        <v>61</v>
      </c>
      <c r="I317" s="53" t="s">
        <v>61</v>
      </c>
      <c r="J317" s="53" t="s">
        <v>61</v>
      </c>
      <c r="K317" s="53" t="s">
        <v>61</v>
      </c>
      <c r="L317" s="53" t="s">
        <v>61</v>
      </c>
      <c r="M317" s="53" t="s">
        <v>61</v>
      </c>
      <c r="N317" s="120" t="s">
        <v>227</v>
      </c>
    </row>
    <row r="318" customFormat="false" ht="15" hidden="false" customHeight="true" outlineLevel="0" collapsed="false">
      <c r="A318" s="137" t="s">
        <v>228</v>
      </c>
      <c r="B318" s="48" t="n">
        <v>1</v>
      </c>
      <c r="C318" s="48" t="n">
        <v>0.8</v>
      </c>
      <c r="D318" s="48" t="n">
        <v>76.3</v>
      </c>
      <c r="E318" s="48" t="n">
        <v>94.2</v>
      </c>
      <c r="F318" s="48" t="n">
        <v>0.7</v>
      </c>
      <c r="G318" s="48" t="n">
        <v>0.5</v>
      </c>
      <c r="H318" s="48" t="n">
        <v>7.5</v>
      </c>
      <c r="I318" s="48" t="n">
        <v>14.3</v>
      </c>
      <c r="J318" s="48" t="n">
        <v>0.3</v>
      </c>
      <c r="K318" s="48" t="n">
        <v>0.3</v>
      </c>
      <c r="L318" s="48" t="n">
        <v>68.8</v>
      </c>
      <c r="M318" s="48" t="n">
        <v>243.4</v>
      </c>
      <c r="N318" s="120" t="s">
        <v>229</v>
      </c>
    </row>
    <row r="319" customFormat="false" ht="15" hidden="false" customHeight="true" outlineLevel="0" collapsed="false">
      <c r="A319" s="137" t="s">
        <v>230</v>
      </c>
      <c r="B319" s="48" t="n">
        <v>0</v>
      </c>
      <c r="C319" s="48" t="n">
        <v>0</v>
      </c>
      <c r="D319" s="48" t="n">
        <v>0.3</v>
      </c>
      <c r="E319" s="48" t="n">
        <v>23.2</v>
      </c>
      <c r="F319" s="53" t="s">
        <v>61</v>
      </c>
      <c r="G319" s="53" t="s">
        <v>61</v>
      </c>
      <c r="H319" s="53" t="s">
        <v>61</v>
      </c>
      <c r="I319" s="53" t="s">
        <v>61</v>
      </c>
      <c r="J319" s="53" t="s">
        <v>61</v>
      </c>
      <c r="K319" s="53" t="s">
        <v>61</v>
      </c>
      <c r="L319" s="53" t="s">
        <v>61</v>
      </c>
      <c r="M319" s="53" t="s">
        <v>61</v>
      </c>
      <c r="N319" s="120" t="s">
        <v>231</v>
      </c>
    </row>
    <row r="320" customFormat="false" ht="15" hidden="false" customHeight="true" outlineLevel="0" collapsed="false">
      <c r="A320" s="137" t="s">
        <v>232</v>
      </c>
      <c r="B320" s="54" t="s">
        <v>86</v>
      </c>
      <c r="C320" s="54" t="s">
        <v>86</v>
      </c>
      <c r="D320" s="54" t="s">
        <v>86</v>
      </c>
      <c r="E320" s="54" t="s">
        <v>86</v>
      </c>
      <c r="F320" s="54" t="s">
        <v>86</v>
      </c>
      <c r="G320" s="54" t="s">
        <v>86</v>
      </c>
      <c r="H320" s="54" t="s">
        <v>86</v>
      </c>
      <c r="I320" s="54" t="s">
        <v>86</v>
      </c>
      <c r="J320" s="54" t="s">
        <v>86</v>
      </c>
      <c r="K320" s="54" t="s">
        <v>86</v>
      </c>
      <c r="L320" s="54" t="s">
        <v>86</v>
      </c>
      <c r="M320" s="54" t="s">
        <v>86</v>
      </c>
      <c r="N320" s="120" t="s">
        <v>233</v>
      </c>
    </row>
    <row r="321" customFormat="false" ht="15" hidden="false" customHeight="true" outlineLevel="0" collapsed="false">
      <c r="A321" s="137" t="s">
        <v>234</v>
      </c>
      <c r="B321" s="48" t="n">
        <v>0</v>
      </c>
      <c r="C321" s="48" t="n">
        <v>0</v>
      </c>
      <c r="D321" s="48" t="n">
        <v>0</v>
      </c>
      <c r="E321" s="48" t="n">
        <v>1.6</v>
      </c>
      <c r="F321" s="54" t="s">
        <v>86</v>
      </c>
      <c r="G321" s="54" t="s">
        <v>86</v>
      </c>
      <c r="H321" s="54" t="s">
        <v>86</v>
      </c>
      <c r="I321" s="54" t="s">
        <v>86</v>
      </c>
      <c r="J321" s="48" t="n">
        <v>0</v>
      </c>
      <c r="K321" s="48" t="n">
        <v>0</v>
      </c>
      <c r="L321" s="48" t="n">
        <v>0</v>
      </c>
      <c r="M321" s="48" t="n">
        <v>1.6</v>
      </c>
      <c r="N321" s="120" t="s">
        <v>235</v>
      </c>
    </row>
    <row r="322" customFormat="false" ht="15" hidden="false" customHeight="true" outlineLevel="0" collapsed="false">
      <c r="A322" s="137" t="s">
        <v>236</v>
      </c>
      <c r="B322" s="54" t="s">
        <v>86</v>
      </c>
      <c r="C322" s="54" t="s">
        <v>86</v>
      </c>
      <c r="D322" s="54" t="s">
        <v>86</v>
      </c>
      <c r="E322" s="54" t="s">
        <v>86</v>
      </c>
      <c r="F322" s="54" t="s">
        <v>86</v>
      </c>
      <c r="G322" s="54" t="s">
        <v>86</v>
      </c>
      <c r="H322" s="54" t="s">
        <v>86</v>
      </c>
      <c r="I322" s="54" t="s">
        <v>86</v>
      </c>
      <c r="J322" s="54" t="s">
        <v>86</v>
      </c>
      <c r="K322" s="54" t="s">
        <v>86</v>
      </c>
      <c r="L322" s="54" t="s">
        <v>86</v>
      </c>
      <c r="M322" s="54" t="s">
        <v>86</v>
      </c>
      <c r="N322" s="120" t="s">
        <v>237</v>
      </c>
    </row>
    <row r="323" customFormat="false" ht="15" hidden="false" customHeight="true" outlineLevel="0" collapsed="false">
      <c r="A323" s="137" t="s">
        <v>238</v>
      </c>
      <c r="B323" s="53" t="s">
        <v>61</v>
      </c>
      <c r="C323" s="53" t="s">
        <v>61</v>
      </c>
      <c r="D323" s="53" t="s">
        <v>61</v>
      </c>
      <c r="E323" s="53" t="s">
        <v>61</v>
      </c>
      <c r="F323" s="53" t="s">
        <v>61</v>
      </c>
      <c r="G323" s="53" t="s">
        <v>61</v>
      </c>
      <c r="H323" s="53" t="s">
        <v>61</v>
      </c>
      <c r="I323" s="53" t="s">
        <v>61</v>
      </c>
      <c r="J323" s="54" t="s">
        <v>86</v>
      </c>
      <c r="K323" s="54" t="s">
        <v>86</v>
      </c>
      <c r="L323" s="54" t="s">
        <v>86</v>
      </c>
      <c r="M323" s="54" t="s">
        <v>86</v>
      </c>
      <c r="N323" s="120" t="s">
        <v>239</v>
      </c>
    </row>
    <row r="324" customFormat="false" ht="15" hidden="false" customHeight="true" outlineLevel="0" collapsed="false">
      <c r="A324" s="137" t="s">
        <v>240</v>
      </c>
      <c r="B324" s="48" t="s">
        <v>150</v>
      </c>
      <c r="C324" s="48" t="s">
        <v>150</v>
      </c>
      <c r="D324" s="48" t="s">
        <v>150</v>
      </c>
      <c r="E324" s="48" t="s">
        <v>150</v>
      </c>
      <c r="F324" s="53" t="s">
        <v>61</v>
      </c>
      <c r="G324" s="53" t="s">
        <v>61</v>
      </c>
      <c r="H324" s="53" t="s">
        <v>61</v>
      </c>
      <c r="I324" s="53" t="s">
        <v>61</v>
      </c>
      <c r="J324" s="48" t="s">
        <v>150</v>
      </c>
      <c r="K324" s="48" t="s">
        <v>150</v>
      </c>
      <c r="L324" s="48" t="s">
        <v>150</v>
      </c>
      <c r="M324" s="48" t="s">
        <v>150</v>
      </c>
      <c r="N324" s="120" t="s">
        <v>241</v>
      </c>
    </row>
    <row r="325" customFormat="false" ht="15" hidden="false" customHeight="true" outlineLevel="0" collapsed="false">
      <c r="A325" s="137" t="s">
        <v>242</v>
      </c>
      <c r="B325" s="48" t="n">
        <v>0</v>
      </c>
      <c r="C325" s="48" t="n">
        <v>0</v>
      </c>
      <c r="D325" s="48" t="n">
        <v>0</v>
      </c>
      <c r="E325" s="48" t="n">
        <v>48</v>
      </c>
      <c r="F325" s="54" t="s">
        <v>86</v>
      </c>
      <c r="G325" s="54" t="s">
        <v>86</v>
      </c>
      <c r="H325" s="54" t="s">
        <v>86</v>
      </c>
      <c r="I325" s="54" t="s">
        <v>86</v>
      </c>
      <c r="J325" s="48" t="n">
        <v>0</v>
      </c>
      <c r="K325" s="48" t="n">
        <v>0</v>
      </c>
      <c r="L325" s="48" t="n">
        <v>0</v>
      </c>
      <c r="M325" s="48" t="n">
        <v>48</v>
      </c>
      <c r="N325" s="120" t="s">
        <v>243</v>
      </c>
    </row>
    <row r="326" customFormat="false" ht="15" hidden="false" customHeight="true" outlineLevel="0" collapsed="false">
      <c r="A326" s="137" t="s">
        <v>244</v>
      </c>
      <c r="B326" s="53" t="s">
        <v>61</v>
      </c>
      <c r="C326" s="53" t="s">
        <v>61</v>
      </c>
      <c r="D326" s="53" t="s">
        <v>61</v>
      </c>
      <c r="E326" s="53" t="s">
        <v>61</v>
      </c>
      <c r="F326" s="53" t="s">
        <v>61</v>
      </c>
      <c r="G326" s="53" t="s">
        <v>61</v>
      </c>
      <c r="H326" s="53" t="s">
        <v>61</v>
      </c>
      <c r="I326" s="53" t="s">
        <v>61</v>
      </c>
      <c r="J326" s="48" t="n">
        <v>0</v>
      </c>
      <c r="K326" s="48" t="n">
        <v>0</v>
      </c>
      <c r="L326" s="48" t="n">
        <v>0.2</v>
      </c>
      <c r="M326" s="48" t="n">
        <v>57</v>
      </c>
      <c r="N326" s="120" t="s">
        <v>245</v>
      </c>
    </row>
    <row r="327" customFormat="false" ht="15" hidden="false" customHeight="true" outlineLevel="0" collapsed="false">
      <c r="A327" s="137" t="s">
        <v>246</v>
      </c>
      <c r="B327" s="48" t="n">
        <v>0</v>
      </c>
      <c r="C327" s="48" t="n">
        <v>0</v>
      </c>
      <c r="D327" s="48" t="n">
        <v>0.5</v>
      </c>
      <c r="E327" s="48" t="n">
        <v>47.6</v>
      </c>
      <c r="F327" s="53" t="s">
        <v>61</v>
      </c>
      <c r="G327" s="53" t="s">
        <v>61</v>
      </c>
      <c r="H327" s="53" t="s">
        <v>61</v>
      </c>
      <c r="I327" s="53" t="s">
        <v>61</v>
      </c>
      <c r="J327" s="53" t="s">
        <v>61</v>
      </c>
      <c r="K327" s="53" t="s">
        <v>61</v>
      </c>
      <c r="L327" s="53" t="s">
        <v>61</v>
      </c>
      <c r="M327" s="53" t="s">
        <v>61</v>
      </c>
      <c r="N327" s="120" t="s">
        <v>247</v>
      </c>
    </row>
    <row r="328" customFormat="false" ht="15" hidden="false" customHeight="true" outlineLevel="0" collapsed="false">
      <c r="A328" s="138" t="s">
        <v>248</v>
      </c>
      <c r="B328" s="54" t="s">
        <v>86</v>
      </c>
      <c r="C328" s="54" t="s">
        <v>86</v>
      </c>
      <c r="D328" s="54" t="s">
        <v>86</v>
      </c>
      <c r="E328" s="54" t="s">
        <v>86</v>
      </c>
      <c r="F328" s="54" t="s">
        <v>86</v>
      </c>
      <c r="G328" s="54" t="s">
        <v>86</v>
      </c>
      <c r="H328" s="54" t="s">
        <v>86</v>
      </c>
      <c r="I328" s="54" t="s">
        <v>86</v>
      </c>
      <c r="J328" s="54" t="s">
        <v>86</v>
      </c>
      <c r="K328" s="54" t="s">
        <v>86</v>
      </c>
      <c r="L328" s="54" t="s">
        <v>86</v>
      </c>
      <c r="M328" s="54" t="s">
        <v>86</v>
      </c>
      <c r="N328" s="120" t="s">
        <v>249</v>
      </c>
    </row>
    <row r="329" s="68" customFormat="true" ht="32.1" hidden="false" customHeight="true" outlineLevel="0" collapsed="false">
      <c r="A329" s="122" t="s">
        <v>164</v>
      </c>
      <c r="B329" s="122"/>
      <c r="C329" s="122"/>
      <c r="D329" s="122"/>
      <c r="E329" s="122"/>
      <c r="F329" s="122"/>
      <c r="G329" s="122"/>
      <c r="H329" s="122"/>
      <c r="I329" s="122"/>
      <c r="J329" s="122"/>
      <c r="K329" s="122"/>
      <c r="L329" s="122"/>
      <c r="M329" s="122"/>
      <c r="N329" s="123"/>
      <c r="P329" s="124"/>
      <c r="Q329" s="124"/>
      <c r="R329" s="124"/>
      <c r="S329" s="124"/>
      <c r="T329" s="124"/>
      <c r="U329" s="124"/>
      <c r="V329" s="124"/>
      <c r="W329" s="124"/>
      <c r="X329" s="124"/>
      <c r="Y329" s="124"/>
      <c r="Z329" s="124"/>
      <c r="AA329" s="124"/>
    </row>
    <row r="330" s="68" customFormat="true" ht="95.25" hidden="false" customHeight="true" outlineLevel="0" collapsed="false">
      <c r="A330" s="67" t="s">
        <v>165</v>
      </c>
      <c r="B330" s="67"/>
      <c r="C330" s="67"/>
      <c r="D330" s="67"/>
      <c r="E330" s="67"/>
      <c r="F330" s="67"/>
      <c r="G330" s="67"/>
      <c r="H330" s="67"/>
      <c r="I330" s="67"/>
      <c r="J330" s="67"/>
      <c r="K330" s="67"/>
      <c r="L330" s="67"/>
      <c r="M330" s="67"/>
      <c r="N330" s="106"/>
      <c r="P330" s="124"/>
      <c r="Q330" s="124"/>
      <c r="R330" s="124"/>
      <c r="S330" s="124"/>
      <c r="T330" s="124"/>
      <c r="U330" s="124"/>
      <c r="V330" s="124"/>
      <c r="W330" s="124"/>
      <c r="X330" s="124"/>
      <c r="Y330" s="124"/>
      <c r="Z330" s="124"/>
      <c r="AA330" s="124"/>
    </row>
    <row r="331" s="125" customFormat="true" ht="28.5" hidden="false" customHeight="true" outlineLevel="0" collapsed="false">
      <c r="A331" s="139" t="s">
        <v>254</v>
      </c>
      <c r="B331" s="139"/>
      <c r="C331" s="139"/>
      <c r="D331" s="139"/>
      <c r="E331" s="139"/>
      <c r="F331" s="139"/>
      <c r="G331" s="139"/>
      <c r="H331" s="139"/>
      <c r="I331" s="139"/>
      <c r="J331" s="139"/>
      <c r="K331" s="139"/>
      <c r="L331" s="139"/>
      <c r="M331" s="139"/>
      <c r="N331" s="140"/>
      <c r="P331" s="126"/>
      <c r="Q331" s="126"/>
      <c r="R331" s="126"/>
      <c r="S331" s="126"/>
      <c r="T331" s="126"/>
      <c r="U331" s="126"/>
      <c r="V331" s="126"/>
      <c r="W331" s="126"/>
      <c r="X331" s="126"/>
      <c r="Y331" s="126"/>
      <c r="Z331" s="126"/>
      <c r="AA331" s="126"/>
    </row>
    <row r="332" s="125" customFormat="true" ht="54" hidden="false" customHeight="true" outlineLevel="0" collapsed="false">
      <c r="A332" s="141" t="s">
        <v>169</v>
      </c>
      <c r="B332" s="141"/>
      <c r="C332" s="141"/>
      <c r="D332" s="141"/>
      <c r="E332" s="141"/>
      <c r="F332" s="141"/>
      <c r="G332" s="141"/>
      <c r="H332" s="141"/>
      <c r="I332" s="141"/>
      <c r="J332" s="141"/>
      <c r="K332" s="141"/>
      <c r="L332" s="141"/>
      <c r="M332" s="141"/>
      <c r="N332" s="140"/>
      <c r="P332" s="126"/>
      <c r="Q332" s="126"/>
      <c r="R332" s="126"/>
      <c r="S332" s="126"/>
      <c r="T332" s="126"/>
      <c r="U332" s="126"/>
      <c r="V332" s="126"/>
      <c r="W332" s="126"/>
      <c r="X332" s="126"/>
      <c r="Y332" s="126"/>
      <c r="Z332" s="126"/>
      <c r="AA332" s="126"/>
    </row>
    <row r="333" s="50" customFormat="true" ht="18" hidden="false" customHeight="true" outlineLevel="0" collapsed="false">
      <c r="A333" s="141" t="s">
        <v>252</v>
      </c>
      <c r="B333" s="141"/>
      <c r="C333" s="141"/>
      <c r="D333" s="141"/>
      <c r="E333" s="141"/>
      <c r="F333" s="141"/>
      <c r="G333" s="141"/>
      <c r="H333" s="141"/>
      <c r="I333" s="141"/>
      <c r="J333" s="141"/>
      <c r="K333" s="141"/>
      <c r="L333" s="141"/>
      <c r="M333" s="141"/>
      <c r="N333" s="140"/>
      <c r="P333" s="129"/>
      <c r="Q333" s="129"/>
      <c r="R333" s="129"/>
      <c r="S333" s="129"/>
      <c r="T333" s="129"/>
      <c r="U333" s="129"/>
      <c r="V333" s="129"/>
      <c r="W333" s="129"/>
      <c r="X333" s="129"/>
      <c r="Y333" s="129"/>
      <c r="Z333" s="129"/>
      <c r="AA333" s="129"/>
    </row>
    <row r="334" s="125" customFormat="true" ht="18" hidden="false" customHeight="true" outlineLevel="0" collapsed="false">
      <c r="A334" s="123"/>
      <c r="B334" s="143"/>
      <c r="C334" s="143"/>
      <c r="D334" s="143"/>
      <c r="E334" s="143"/>
      <c r="F334" s="143"/>
      <c r="G334" s="143"/>
      <c r="H334" s="143"/>
      <c r="I334" s="132"/>
      <c r="J334" s="143"/>
      <c r="K334" s="143"/>
      <c r="L334" s="143"/>
      <c r="M334" s="143"/>
      <c r="N334" s="128"/>
      <c r="P334" s="126"/>
      <c r="Q334" s="126"/>
      <c r="R334" s="126"/>
      <c r="S334" s="126"/>
      <c r="T334" s="126"/>
      <c r="U334" s="126"/>
      <c r="V334" s="126"/>
      <c r="W334" s="126"/>
      <c r="X334" s="126"/>
      <c r="Y334" s="126"/>
      <c r="Z334" s="126"/>
      <c r="AA334" s="126"/>
    </row>
    <row r="335" customFormat="false" ht="15.95" hidden="false" customHeight="true" outlineLevel="0" collapsed="false">
      <c r="A335" s="110" t="s">
        <v>190</v>
      </c>
      <c r="B335" s="110"/>
    </row>
    <row r="336" s="34" customFormat="true" ht="42.75" hidden="false" customHeight="true" outlineLevel="0" collapsed="false">
      <c r="A336" s="33" t="s">
        <v>191</v>
      </c>
      <c r="B336" s="33"/>
      <c r="C336" s="33"/>
      <c r="D336" s="33"/>
      <c r="E336" s="33"/>
      <c r="F336" s="33"/>
      <c r="G336" s="33"/>
      <c r="H336" s="33"/>
      <c r="I336" s="33"/>
      <c r="J336" s="33"/>
      <c r="K336" s="33"/>
      <c r="L336" s="33"/>
      <c r="M336" s="33"/>
      <c r="P336" s="111"/>
      <c r="Q336" s="111"/>
      <c r="R336" s="111"/>
      <c r="S336" s="111"/>
      <c r="T336" s="111"/>
      <c r="U336" s="111"/>
      <c r="V336" s="111"/>
      <c r="W336" s="111"/>
      <c r="X336" s="111"/>
      <c r="Y336" s="111"/>
      <c r="Z336" s="111"/>
      <c r="AA336" s="111"/>
    </row>
    <row r="337" customFormat="false" ht="18.75" hidden="false" customHeight="true" outlineLevel="0" collapsed="false">
      <c r="A337" s="136" t="s">
        <v>262</v>
      </c>
      <c r="B337" s="136"/>
      <c r="C337" s="136"/>
      <c r="D337" s="136"/>
      <c r="E337" s="136"/>
      <c r="F337" s="136"/>
      <c r="G337" s="136"/>
      <c r="H337" s="136"/>
      <c r="I337" s="136"/>
      <c r="J337" s="136"/>
      <c r="K337" s="136"/>
      <c r="L337" s="136"/>
      <c r="M337" s="136"/>
    </row>
    <row r="338" customFormat="false" ht="30.95" hidden="false" customHeight="true" outlineLevel="0" collapsed="false">
      <c r="A338" s="113"/>
      <c r="B338" s="114" t="s">
        <v>193</v>
      </c>
      <c r="C338" s="114"/>
      <c r="D338" s="114"/>
      <c r="E338" s="114"/>
      <c r="F338" s="115" t="s">
        <v>194</v>
      </c>
      <c r="G338" s="115"/>
      <c r="H338" s="115"/>
      <c r="I338" s="115"/>
      <c r="J338" s="116" t="s">
        <v>195</v>
      </c>
      <c r="K338" s="116"/>
      <c r="L338" s="116"/>
      <c r="M338" s="116"/>
      <c r="N338" s="117"/>
    </row>
    <row r="339" customFormat="false" ht="52.5" hidden="false" customHeight="true" outlineLevel="0" collapsed="false">
      <c r="A339" s="113"/>
      <c r="B339" s="118" t="s">
        <v>196</v>
      </c>
      <c r="C339" s="118"/>
      <c r="D339" s="39" t="s">
        <v>34</v>
      </c>
      <c r="E339" s="39" t="s">
        <v>35</v>
      </c>
      <c r="F339" s="118" t="s">
        <v>196</v>
      </c>
      <c r="G339" s="118"/>
      <c r="H339" s="39" t="s">
        <v>34</v>
      </c>
      <c r="I339" s="39" t="s">
        <v>35</v>
      </c>
      <c r="J339" s="118" t="s">
        <v>196</v>
      </c>
      <c r="K339" s="118"/>
      <c r="L339" s="39" t="s">
        <v>197</v>
      </c>
      <c r="M339" s="39" t="s">
        <v>35</v>
      </c>
      <c r="N339" s="117"/>
    </row>
    <row r="340" customFormat="false" ht="162" hidden="false" customHeight="true" outlineLevel="0" collapsed="false">
      <c r="A340" s="113"/>
      <c r="B340" s="118" t="s">
        <v>37</v>
      </c>
      <c r="C340" s="39" t="s">
        <v>198</v>
      </c>
      <c r="D340" s="39"/>
      <c r="E340" s="39"/>
      <c r="F340" s="118" t="s">
        <v>37</v>
      </c>
      <c r="G340" s="39" t="s">
        <v>199</v>
      </c>
      <c r="H340" s="39"/>
      <c r="I340" s="39"/>
      <c r="J340" s="39" t="s">
        <v>37</v>
      </c>
      <c r="K340" s="39" t="s">
        <v>199</v>
      </c>
      <c r="L340" s="39"/>
      <c r="M340" s="39"/>
      <c r="N340" s="117"/>
    </row>
    <row r="341" customFormat="false" ht="15" hidden="false" customHeight="true" outlineLevel="0" collapsed="false">
      <c r="A341" s="77" t="s">
        <v>200</v>
      </c>
      <c r="B341" s="32" t="n">
        <v>17.9</v>
      </c>
      <c r="C341" s="32" t="n">
        <v>16.1</v>
      </c>
      <c r="D341" s="32" t="n">
        <v>1653.1</v>
      </c>
      <c r="E341" s="32" t="n">
        <v>100.1</v>
      </c>
      <c r="F341" s="32" t="n">
        <v>0.9</v>
      </c>
      <c r="G341" s="32" t="n">
        <v>0.6</v>
      </c>
      <c r="H341" s="32" t="n">
        <v>38.4</v>
      </c>
      <c r="I341" s="32" t="n">
        <v>41.6</v>
      </c>
      <c r="J341" s="32" t="n">
        <v>17</v>
      </c>
      <c r="K341" s="32" t="n">
        <v>15.5</v>
      </c>
      <c r="L341" s="32" t="n">
        <v>1614.7</v>
      </c>
      <c r="M341" s="32" t="n">
        <v>103.6</v>
      </c>
      <c r="N341" s="119" t="s">
        <v>201</v>
      </c>
    </row>
    <row r="342" customFormat="false" ht="15" hidden="false" customHeight="true" outlineLevel="0" collapsed="false">
      <c r="A342" s="137" t="s">
        <v>202</v>
      </c>
      <c r="B342" s="48" t="n">
        <v>1.1</v>
      </c>
      <c r="C342" s="48" t="n">
        <v>1.1</v>
      </c>
      <c r="D342" s="48" t="n">
        <v>78.4</v>
      </c>
      <c r="E342" s="48" t="n">
        <v>70.5</v>
      </c>
      <c r="F342" s="53" t="s">
        <v>61</v>
      </c>
      <c r="G342" s="53" t="s">
        <v>61</v>
      </c>
      <c r="H342" s="53" t="s">
        <v>61</v>
      </c>
      <c r="I342" s="53" t="s">
        <v>61</v>
      </c>
      <c r="J342" s="53" t="s">
        <v>61</v>
      </c>
      <c r="K342" s="53" t="s">
        <v>61</v>
      </c>
      <c r="L342" s="53" t="s">
        <v>61</v>
      </c>
      <c r="M342" s="53" t="s">
        <v>61</v>
      </c>
      <c r="N342" s="120" t="s">
        <v>203</v>
      </c>
    </row>
    <row r="343" customFormat="false" ht="15" hidden="false" customHeight="true" outlineLevel="0" collapsed="false">
      <c r="A343" s="137" t="s">
        <v>204</v>
      </c>
      <c r="B343" s="48" t="n">
        <v>0.4</v>
      </c>
      <c r="C343" s="48" t="n">
        <v>0.4</v>
      </c>
      <c r="D343" s="48" t="n">
        <v>21.3</v>
      </c>
      <c r="E343" s="48" t="n">
        <v>57.3</v>
      </c>
      <c r="F343" s="53" t="s">
        <v>61</v>
      </c>
      <c r="G343" s="53" t="s">
        <v>61</v>
      </c>
      <c r="H343" s="53" t="s">
        <v>61</v>
      </c>
      <c r="I343" s="53" t="s">
        <v>61</v>
      </c>
      <c r="J343" s="53" t="s">
        <v>61</v>
      </c>
      <c r="K343" s="53" t="s">
        <v>61</v>
      </c>
      <c r="L343" s="53" t="s">
        <v>61</v>
      </c>
      <c r="M343" s="53" t="s">
        <v>61</v>
      </c>
      <c r="N343" s="120" t="s">
        <v>205</v>
      </c>
    </row>
    <row r="344" customFormat="false" ht="15" hidden="false" customHeight="true" outlineLevel="0" collapsed="false">
      <c r="A344" s="137" t="s">
        <v>206</v>
      </c>
      <c r="B344" s="48" t="n">
        <v>1.2</v>
      </c>
      <c r="C344" s="48" t="n">
        <v>1</v>
      </c>
      <c r="D344" s="48" t="n">
        <v>87.1</v>
      </c>
      <c r="E344" s="48" t="n">
        <v>85.8</v>
      </c>
      <c r="F344" s="48" t="n">
        <v>0.1</v>
      </c>
      <c r="G344" s="48" t="n">
        <v>0</v>
      </c>
      <c r="H344" s="48" t="n">
        <v>2</v>
      </c>
      <c r="I344" s="48" t="n">
        <v>47.5</v>
      </c>
      <c r="J344" s="48" t="n">
        <v>1.1</v>
      </c>
      <c r="K344" s="48" t="n">
        <v>1</v>
      </c>
      <c r="L344" s="48" t="n">
        <v>85.1</v>
      </c>
      <c r="M344" s="48" t="n">
        <v>87.5</v>
      </c>
      <c r="N344" s="120" t="s">
        <v>207</v>
      </c>
    </row>
    <row r="345" customFormat="false" ht="15" hidden="false" customHeight="true" outlineLevel="0" collapsed="false">
      <c r="A345" s="137" t="s">
        <v>208</v>
      </c>
      <c r="B345" s="48" t="n">
        <v>0.2</v>
      </c>
      <c r="C345" s="48" t="n">
        <v>0.2</v>
      </c>
      <c r="D345" s="48" t="n">
        <v>33.8</v>
      </c>
      <c r="E345" s="48" t="n">
        <v>205.9</v>
      </c>
      <c r="F345" s="53" t="s">
        <v>61</v>
      </c>
      <c r="G345" s="53" t="s">
        <v>61</v>
      </c>
      <c r="H345" s="53" t="s">
        <v>61</v>
      </c>
      <c r="I345" s="53" t="s">
        <v>61</v>
      </c>
      <c r="J345" s="53" t="s">
        <v>61</v>
      </c>
      <c r="K345" s="53" t="s">
        <v>61</v>
      </c>
      <c r="L345" s="53" t="s">
        <v>61</v>
      </c>
      <c r="M345" s="53" t="s">
        <v>61</v>
      </c>
      <c r="N345" s="120" t="s">
        <v>209</v>
      </c>
    </row>
    <row r="346" customFormat="false" ht="15" hidden="false" customHeight="true" outlineLevel="0" collapsed="false">
      <c r="A346" s="137" t="s">
        <v>210</v>
      </c>
      <c r="B346" s="48" t="n">
        <v>0.3</v>
      </c>
      <c r="C346" s="48" t="n">
        <v>0.3</v>
      </c>
      <c r="D346" s="48" t="n">
        <v>20.6</v>
      </c>
      <c r="E346" s="48" t="n">
        <v>64.2</v>
      </c>
      <c r="F346" s="53" t="s">
        <v>61</v>
      </c>
      <c r="G346" s="53" t="s">
        <v>61</v>
      </c>
      <c r="H346" s="53" t="s">
        <v>61</v>
      </c>
      <c r="I346" s="53" t="s">
        <v>61</v>
      </c>
      <c r="J346" s="53" t="s">
        <v>61</v>
      </c>
      <c r="K346" s="53" t="s">
        <v>61</v>
      </c>
      <c r="L346" s="53" t="s">
        <v>61</v>
      </c>
      <c r="M346" s="53" t="s">
        <v>61</v>
      </c>
      <c r="N346" s="120" t="s">
        <v>211</v>
      </c>
    </row>
    <row r="347" customFormat="false" ht="15" hidden="false" customHeight="true" outlineLevel="0" collapsed="false">
      <c r="A347" s="137" t="s">
        <v>212</v>
      </c>
      <c r="B347" s="48" t="n">
        <v>2.4</v>
      </c>
      <c r="C347" s="48" t="n">
        <v>2.4</v>
      </c>
      <c r="D347" s="48" t="n">
        <v>74.7</v>
      </c>
      <c r="E347" s="48" t="n">
        <v>30.5</v>
      </c>
      <c r="F347" s="48" t="n">
        <v>0</v>
      </c>
      <c r="G347" s="48" t="n">
        <v>0</v>
      </c>
      <c r="H347" s="48" t="n">
        <v>0.3</v>
      </c>
      <c r="I347" s="48" t="n">
        <v>15.7</v>
      </c>
      <c r="J347" s="48" t="n">
        <v>2.4</v>
      </c>
      <c r="K347" s="48" t="n">
        <v>2.4</v>
      </c>
      <c r="L347" s="48" t="n">
        <v>74.4</v>
      </c>
      <c r="M347" s="48" t="n">
        <v>30.6</v>
      </c>
      <c r="N347" s="120" t="s">
        <v>213</v>
      </c>
    </row>
    <row r="348" customFormat="false" ht="15" hidden="false" customHeight="true" outlineLevel="0" collapsed="false">
      <c r="A348" s="137" t="s">
        <v>214</v>
      </c>
      <c r="B348" s="48" t="n">
        <v>0.2</v>
      </c>
      <c r="C348" s="48" t="n">
        <v>0.1</v>
      </c>
      <c r="D348" s="48" t="n">
        <v>17.8</v>
      </c>
      <c r="E348" s="48" t="n">
        <v>174.6</v>
      </c>
      <c r="F348" s="53" t="s">
        <v>61</v>
      </c>
      <c r="G348" s="53" t="s">
        <v>61</v>
      </c>
      <c r="H348" s="53" t="s">
        <v>61</v>
      </c>
      <c r="I348" s="53" t="s">
        <v>61</v>
      </c>
      <c r="J348" s="53" t="s">
        <v>61</v>
      </c>
      <c r="K348" s="53" t="s">
        <v>61</v>
      </c>
      <c r="L348" s="53" t="s">
        <v>61</v>
      </c>
      <c r="M348" s="53" t="s">
        <v>61</v>
      </c>
      <c r="N348" s="120" t="s">
        <v>215</v>
      </c>
    </row>
    <row r="349" customFormat="false" ht="15" hidden="false" customHeight="true" outlineLevel="0" collapsed="false">
      <c r="A349" s="137" t="s">
        <v>216</v>
      </c>
      <c r="B349" s="48" t="n">
        <v>1</v>
      </c>
      <c r="C349" s="48" t="n">
        <v>0.9</v>
      </c>
      <c r="D349" s="48" t="n">
        <v>54.6</v>
      </c>
      <c r="E349" s="48" t="n">
        <v>57.6</v>
      </c>
      <c r="F349" s="54" t="s">
        <v>86</v>
      </c>
      <c r="G349" s="54" t="s">
        <v>86</v>
      </c>
      <c r="H349" s="54" t="s">
        <v>86</v>
      </c>
      <c r="I349" s="54" t="s">
        <v>86</v>
      </c>
      <c r="J349" s="48" t="n">
        <v>1</v>
      </c>
      <c r="K349" s="48" t="n">
        <v>0.9</v>
      </c>
      <c r="L349" s="48" t="n">
        <v>54.6</v>
      </c>
      <c r="M349" s="48" t="n">
        <v>58.4</v>
      </c>
      <c r="N349" s="120" t="s">
        <v>217</v>
      </c>
    </row>
    <row r="350" customFormat="false" ht="15" hidden="false" customHeight="true" outlineLevel="0" collapsed="false">
      <c r="A350" s="137" t="s">
        <v>218</v>
      </c>
      <c r="B350" s="48" t="n">
        <v>0.7</v>
      </c>
      <c r="C350" s="48" t="n">
        <v>0.6</v>
      </c>
      <c r="D350" s="48" t="n">
        <v>69.6</v>
      </c>
      <c r="E350" s="48" t="n">
        <v>105.4</v>
      </c>
      <c r="F350" s="48" t="n">
        <v>0</v>
      </c>
      <c r="G350" s="48" t="n">
        <v>0</v>
      </c>
      <c r="H350" s="48" t="n">
        <v>0.3</v>
      </c>
      <c r="I350" s="48" t="n">
        <v>11.4</v>
      </c>
      <c r="J350" s="48" t="n">
        <v>0.7</v>
      </c>
      <c r="K350" s="48" t="n">
        <v>0.6</v>
      </c>
      <c r="L350" s="48" t="n">
        <v>69.3</v>
      </c>
      <c r="M350" s="48" t="n">
        <v>110</v>
      </c>
      <c r="N350" s="120" t="s">
        <v>219</v>
      </c>
    </row>
    <row r="351" customFormat="false" ht="15" hidden="false" customHeight="true" outlineLevel="0" collapsed="false">
      <c r="A351" s="137" t="s">
        <v>220</v>
      </c>
      <c r="B351" s="48" t="n">
        <v>0.3</v>
      </c>
      <c r="C351" s="48" t="n">
        <v>0.3</v>
      </c>
      <c r="D351" s="48" t="n">
        <v>28.7</v>
      </c>
      <c r="E351" s="48" t="n">
        <v>93.9</v>
      </c>
      <c r="F351" s="48" t="n">
        <v>0</v>
      </c>
      <c r="G351" s="48" t="n">
        <v>0</v>
      </c>
      <c r="H351" s="48" t="n">
        <v>1.1</v>
      </c>
      <c r="I351" s="48" t="n">
        <v>34.8</v>
      </c>
      <c r="J351" s="48" t="n">
        <v>0.3</v>
      </c>
      <c r="K351" s="48" t="n">
        <v>0.3</v>
      </c>
      <c r="L351" s="48" t="n">
        <v>27.6</v>
      </c>
      <c r="M351" s="48" t="n">
        <v>100.4</v>
      </c>
      <c r="N351" s="120" t="s">
        <v>221</v>
      </c>
    </row>
    <row r="352" customFormat="false" ht="15" hidden="false" customHeight="true" outlineLevel="0" collapsed="false">
      <c r="A352" s="137" t="s">
        <v>222</v>
      </c>
      <c r="B352" s="48" t="n">
        <v>0.5</v>
      </c>
      <c r="C352" s="48" t="n">
        <v>0.3</v>
      </c>
      <c r="D352" s="48" t="n">
        <v>56.9</v>
      </c>
      <c r="E352" s="48" t="n">
        <v>167.7</v>
      </c>
      <c r="F352" s="53" t="s">
        <v>61</v>
      </c>
      <c r="G352" s="53" t="s">
        <v>61</v>
      </c>
      <c r="H352" s="53" t="s">
        <v>61</v>
      </c>
      <c r="I352" s="53" t="s">
        <v>61</v>
      </c>
      <c r="J352" s="53" t="s">
        <v>61</v>
      </c>
      <c r="K352" s="53" t="s">
        <v>61</v>
      </c>
      <c r="L352" s="53" t="s">
        <v>61</v>
      </c>
      <c r="M352" s="53" t="s">
        <v>61</v>
      </c>
      <c r="N352" s="120" t="s">
        <v>223</v>
      </c>
    </row>
    <row r="353" customFormat="false" ht="15" hidden="false" customHeight="true" outlineLevel="0" collapsed="false">
      <c r="A353" s="137" t="s">
        <v>224</v>
      </c>
      <c r="B353" s="48" t="n">
        <v>1.5</v>
      </c>
      <c r="C353" s="48" t="n">
        <v>1.4</v>
      </c>
      <c r="D353" s="48" t="n">
        <v>112.4</v>
      </c>
      <c r="E353" s="48" t="n">
        <v>80.1</v>
      </c>
      <c r="F353" s="48" t="n">
        <v>0</v>
      </c>
      <c r="G353" s="48" t="n">
        <v>0</v>
      </c>
      <c r="H353" s="48" t="n">
        <v>3.2</v>
      </c>
      <c r="I353" s="48" t="n">
        <v>136</v>
      </c>
      <c r="J353" s="48" t="n">
        <v>1.5</v>
      </c>
      <c r="K353" s="48" t="n">
        <v>1.4</v>
      </c>
      <c r="L353" s="48" t="n">
        <v>109.2</v>
      </c>
      <c r="M353" s="48" t="n">
        <v>79.1</v>
      </c>
      <c r="N353" s="120" t="s">
        <v>225</v>
      </c>
    </row>
    <row r="354" customFormat="false" ht="15" hidden="false" customHeight="true" outlineLevel="0" collapsed="false">
      <c r="A354" s="137" t="s">
        <v>226</v>
      </c>
      <c r="B354" s="48" t="n">
        <v>0.2</v>
      </c>
      <c r="C354" s="48" t="n">
        <v>0.2</v>
      </c>
      <c r="D354" s="48" t="n">
        <v>14.2</v>
      </c>
      <c r="E354" s="48" t="n">
        <v>65.2</v>
      </c>
      <c r="F354" s="48" t="n">
        <v>0.1</v>
      </c>
      <c r="G354" s="48" t="n">
        <v>0.1</v>
      </c>
      <c r="H354" s="48" t="n">
        <v>0.9</v>
      </c>
      <c r="I354" s="48" t="n">
        <v>11.5</v>
      </c>
      <c r="J354" s="48" t="n">
        <v>0.1</v>
      </c>
      <c r="K354" s="48" t="n">
        <v>0.1</v>
      </c>
      <c r="L354" s="48" t="n">
        <v>13.3</v>
      </c>
      <c r="M354" s="48" t="n">
        <v>97.4</v>
      </c>
      <c r="N354" s="120" t="s">
        <v>227</v>
      </c>
    </row>
    <row r="355" customFormat="false" ht="15" hidden="false" customHeight="true" outlineLevel="0" collapsed="false">
      <c r="A355" s="137" t="s">
        <v>228</v>
      </c>
      <c r="B355" s="48" t="n">
        <v>0.9</v>
      </c>
      <c r="C355" s="48" t="n">
        <v>0.7</v>
      </c>
      <c r="D355" s="48" t="n">
        <v>103.6</v>
      </c>
      <c r="E355" s="48" t="n">
        <v>147.2</v>
      </c>
      <c r="F355" s="48" t="n">
        <v>0.3</v>
      </c>
      <c r="G355" s="48" t="n">
        <v>0.2</v>
      </c>
      <c r="H355" s="48" t="n">
        <v>3.8</v>
      </c>
      <c r="I355" s="48" t="n">
        <v>19.6</v>
      </c>
      <c r="J355" s="48" t="n">
        <v>0.6</v>
      </c>
      <c r="K355" s="48" t="n">
        <v>0.5</v>
      </c>
      <c r="L355" s="48" t="n">
        <v>99.8</v>
      </c>
      <c r="M355" s="48" t="n">
        <v>195.1</v>
      </c>
      <c r="N355" s="120" t="s">
        <v>229</v>
      </c>
    </row>
    <row r="356" customFormat="false" ht="15" hidden="false" customHeight="true" outlineLevel="0" collapsed="false">
      <c r="A356" s="137" t="s">
        <v>230</v>
      </c>
      <c r="B356" s="48" t="n">
        <v>0.6</v>
      </c>
      <c r="C356" s="48" t="n">
        <v>0.5</v>
      </c>
      <c r="D356" s="48" t="n">
        <v>136</v>
      </c>
      <c r="E356" s="48" t="n">
        <v>268.9</v>
      </c>
      <c r="F356" s="48" t="n">
        <v>0</v>
      </c>
      <c r="G356" s="48" t="n">
        <v>0</v>
      </c>
      <c r="H356" s="48" t="n">
        <v>1.5</v>
      </c>
      <c r="I356" s="48" t="n">
        <v>67</v>
      </c>
      <c r="J356" s="48" t="n">
        <v>0.6</v>
      </c>
      <c r="K356" s="48" t="n">
        <v>0.5</v>
      </c>
      <c r="L356" s="48" t="n">
        <v>134.5</v>
      </c>
      <c r="M356" s="48" t="n">
        <v>278.4</v>
      </c>
      <c r="N356" s="120" t="s">
        <v>231</v>
      </c>
    </row>
    <row r="357" customFormat="false" ht="15" hidden="false" customHeight="true" outlineLevel="0" collapsed="false">
      <c r="A357" s="137" t="s">
        <v>232</v>
      </c>
      <c r="B357" s="48" t="n">
        <v>0.9</v>
      </c>
      <c r="C357" s="48" t="n">
        <v>0.8</v>
      </c>
      <c r="D357" s="48" t="n">
        <v>136.7</v>
      </c>
      <c r="E357" s="48" t="n">
        <v>161.9</v>
      </c>
      <c r="F357" s="54" t="s">
        <v>86</v>
      </c>
      <c r="G357" s="54" t="s">
        <v>86</v>
      </c>
      <c r="H357" s="54" t="s">
        <v>86</v>
      </c>
      <c r="I357" s="54" t="s">
        <v>86</v>
      </c>
      <c r="J357" s="48" t="n">
        <v>0.9</v>
      </c>
      <c r="K357" s="48" t="n">
        <v>0.8</v>
      </c>
      <c r="L357" s="48" t="n">
        <v>136.7</v>
      </c>
      <c r="M357" s="48" t="n">
        <v>161.9</v>
      </c>
      <c r="N357" s="120" t="s">
        <v>233</v>
      </c>
    </row>
    <row r="358" customFormat="false" ht="15" hidden="false" customHeight="true" outlineLevel="0" collapsed="false">
      <c r="A358" s="137" t="s">
        <v>234</v>
      </c>
      <c r="B358" s="48" t="n">
        <v>0.4</v>
      </c>
      <c r="C358" s="48" t="n">
        <v>0.3</v>
      </c>
      <c r="D358" s="48" t="n">
        <v>18.5</v>
      </c>
      <c r="E358" s="48" t="n">
        <v>51.7</v>
      </c>
      <c r="F358" s="53" t="s">
        <v>61</v>
      </c>
      <c r="G358" s="53" t="s">
        <v>61</v>
      </c>
      <c r="H358" s="53" t="s">
        <v>61</v>
      </c>
      <c r="I358" s="53" t="s">
        <v>61</v>
      </c>
      <c r="J358" s="53" t="s">
        <v>61</v>
      </c>
      <c r="K358" s="53" t="s">
        <v>61</v>
      </c>
      <c r="L358" s="53" t="s">
        <v>61</v>
      </c>
      <c r="M358" s="53" t="s">
        <v>61</v>
      </c>
      <c r="N358" s="120" t="s">
        <v>235</v>
      </c>
    </row>
    <row r="359" customFormat="false" ht="15" hidden="false" customHeight="true" outlineLevel="0" collapsed="false">
      <c r="A359" s="137" t="s">
        <v>236</v>
      </c>
      <c r="B359" s="48" t="n">
        <v>0.5</v>
      </c>
      <c r="C359" s="48" t="n">
        <v>0.5</v>
      </c>
      <c r="D359" s="48" t="n">
        <v>51.4</v>
      </c>
      <c r="E359" s="48" t="n">
        <v>109.1</v>
      </c>
      <c r="F359" s="53" t="s">
        <v>61</v>
      </c>
      <c r="G359" s="53" t="s">
        <v>61</v>
      </c>
      <c r="H359" s="53" t="s">
        <v>61</v>
      </c>
      <c r="I359" s="53" t="s">
        <v>61</v>
      </c>
      <c r="J359" s="53" t="s">
        <v>61</v>
      </c>
      <c r="K359" s="53" t="s">
        <v>61</v>
      </c>
      <c r="L359" s="53" t="s">
        <v>61</v>
      </c>
      <c r="M359" s="53" t="s">
        <v>61</v>
      </c>
      <c r="N359" s="120" t="s">
        <v>237</v>
      </c>
    </row>
    <row r="360" customFormat="false" ht="15" hidden="false" customHeight="true" outlineLevel="0" collapsed="false">
      <c r="A360" s="137" t="s">
        <v>238</v>
      </c>
      <c r="B360" s="48" t="n">
        <v>0.6</v>
      </c>
      <c r="C360" s="48" t="n">
        <v>0.5</v>
      </c>
      <c r="D360" s="48" t="n">
        <v>41.3</v>
      </c>
      <c r="E360" s="48" t="n">
        <v>76.3</v>
      </c>
      <c r="F360" s="53" t="s">
        <v>61</v>
      </c>
      <c r="G360" s="53" t="s">
        <v>61</v>
      </c>
      <c r="H360" s="53" t="s">
        <v>61</v>
      </c>
      <c r="I360" s="53" t="s">
        <v>61</v>
      </c>
      <c r="J360" s="53" t="s">
        <v>61</v>
      </c>
      <c r="K360" s="53" t="s">
        <v>61</v>
      </c>
      <c r="L360" s="53" t="s">
        <v>61</v>
      </c>
      <c r="M360" s="53" t="s">
        <v>61</v>
      </c>
      <c r="N360" s="120" t="s">
        <v>239</v>
      </c>
    </row>
    <row r="361" customFormat="false" ht="15" hidden="false" customHeight="true" outlineLevel="0" collapsed="false">
      <c r="A361" s="137" t="s">
        <v>240</v>
      </c>
      <c r="B361" s="54" t="s">
        <v>263</v>
      </c>
      <c r="C361" s="54" t="s">
        <v>263</v>
      </c>
      <c r="D361" s="54" t="s">
        <v>263</v>
      </c>
      <c r="E361" s="54" t="s">
        <v>263</v>
      </c>
      <c r="F361" s="53" t="s">
        <v>61</v>
      </c>
      <c r="G361" s="53" t="s">
        <v>61</v>
      </c>
      <c r="H361" s="53" t="s">
        <v>61</v>
      </c>
      <c r="I361" s="53" t="s">
        <v>61</v>
      </c>
      <c r="J361" s="54" t="s">
        <v>263</v>
      </c>
      <c r="K361" s="54" t="s">
        <v>263</v>
      </c>
      <c r="L361" s="54" t="s">
        <v>263</v>
      </c>
      <c r="M361" s="54" t="s">
        <v>263</v>
      </c>
      <c r="N361" s="120" t="s">
        <v>241</v>
      </c>
    </row>
    <row r="362" customFormat="false" ht="15" hidden="false" customHeight="true" outlineLevel="0" collapsed="false">
      <c r="A362" s="137" t="s">
        <v>242</v>
      </c>
      <c r="B362" s="48" t="n">
        <v>2.1</v>
      </c>
      <c r="C362" s="48" t="n">
        <v>1.9</v>
      </c>
      <c r="D362" s="48" t="n">
        <v>308.7</v>
      </c>
      <c r="E362" s="48" t="n">
        <v>160.8</v>
      </c>
      <c r="F362" s="48" t="n">
        <v>0</v>
      </c>
      <c r="G362" s="48" t="n">
        <v>0</v>
      </c>
      <c r="H362" s="48" t="n">
        <v>1.4</v>
      </c>
      <c r="I362" s="48" t="n">
        <v>58.7</v>
      </c>
      <c r="J362" s="48" t="n">
        <v>2.1</v>
      </c>
      <c r="K362" s="48" t="n">
        <v>1.9</v>
      </c>
      <c r="L362" s="48" t="n">
        <v>307.3</v>
      </c>
      <c r="M362" s="48" t="n">
        <v>162.1</v>
      </c>
      <c r="N362" s="120" t="s">
        <v>243</v>
      </c>
    </row>
    <row r="363" customFormat="false" ht="15" hidden="false" customHeight="true" outlineLevel="0" collapsed="false">
      <c r="A363" s="137" t="s">
        <v>244</v>
      </c>
      <c r="B363" s="48" t="n">
        <v>0.4</v>
      </c>
      <c r="C363" s="48" t="n">
        <v>0.3</v>
      </c>
      <c r="D363" s="48" t="n">
        <v>21.1</v>
      </c>
      <c r="E363" s="48" t="n">
        <v>58.3</v>
      </c>
      <c r="F363" s="48" t="n">
        <v>0</v>
      </c>
      <c r="G363" s="48" t="n">
        <v>0</v>
      </c>
      <c r="H363" s="48" t="n">
        <v>0.9</v>
      </c>
      <c r="I363" s="48" t="n">
        <v>43.2</v>
      </c>
      <c r="J363" s="48" t="n">
        <v>0.4</v>
      </c>
      <c r="K363" s="48" t="n">
        <v>0.3</v>
      </c>
      <c r="L363" s="48" t="n">
        <v>20.2</v>
      </c>
      <c r="M363" s="48" t="n">
        <v>59.2</v>
      </c>
      <c r="N363" s="120" t="s">
        <v>245</v>
      </c>
    </row>
    <row r="364" customFormat="false" ht="15" hidden="false" customHeight="true" outlineLevel="0" collapsed="false">
      <c r="A364" s="137" t="s">
        <v>246</v>
      </c>
      <c r="B364" s="48" t="n">
        <v>1.2</v>
      </c>
      <c r="C364" s="48" t="n">
        <v>1.1</v>
      </c>
      <c r="D364" s="48" t="n">
        <v>134.4</v>
      </c>
      <c r="E364" s="48" t="n">
        <v>124.3</v>
      </c>
      <c r="F364" s="48" t="n">
        <v>0.1</v>
      </c>
      <c r="G364" s="48" t="n">
        <v>0.1</v>
      </c>
      <c r="H364" s="48" t="n">
        <v>5.9</v>
      </c>
      <c r="I364" s="48" t="n">
        <v>60.9</v>
      </c>
      <c r="J364" s="48" t="n">
        <v>1.1</v>
      </c>
      <c r="K364" s="48" t="n">
        <v>1</v>
      </c>
      <c r="L364" s="48" t="n">
        <v>128.5</v>
      </c>
      <c r="M364" s="48" t="n">
        <v>130.5</v>
      </c>
      <c r="N364" s="120" t="s">
        <v>247</v>
      </c>
    </row>
    <row r="365" customFormat="false" ht="15" hidden="false" customHeight="true" outlineLevel="0" collapsed="false">
      <c r="A365" s="138" t="s">
        <v>248</v>
      </c>
      <c r="B365" s="48" t="n">
        <v>0.3</v>
      </c>
      <c r="C365" s="48" t="n">
        <v>0.3</v>
      </c>
      <c r="D365" s="48" t="n">
        <v>30.1</v>
      </c>
      <c r="E365" s="48" t="n">
        <v>113.4</v>
      </c>
      <c r="F365" s="53" t="s">
        <v>61</v>
      </c>
      <c r="G365" s="53" t="s">
        <v>61</v>
      </c>
      <c r="H365" s="53" t="s">
        <v>61</v>
      </c>
      <c r="I365" s="53" t="s">
        <v>61</v>
      </c>
      <c r="J365" s="53" t="s">
        <v>61</v>
      </c>
      <c r="K365" s="53" t="s">
        <v>61</v>
      </c>
      <c r="L365" s="53" t="s">
        <v>61</v>
      </c>
      <c r="M365" s="53" t="s">
        <v>61</v>
      </c>
      <c r="N365" s="120" t="s">
        <v>249</v>
      </c>
    </row>
    <row r="366" s="68" customFormat="true" ht="32.1" hidden="false" customHeight="true" outlineLevel="0" collapsed="false">
      <c r="A366" s="122" t="s">
        <v>164</v>
      </c>
      <c r="B366" s="122"/>
      <c r="C366" s="122"/>
      <c r="D366" s="122"/>
      <c r="E366" s="122"/>
      <c r="F366" s="122"/>
      <c r="G366" s="122"/>
      <c r="H366" s="122"/>
      <c r="I366" s="122"/>
      <c r="J366" s="122"/>
      <c r="K366" s="122"/>
      <c r="L366" s="122"/>
      <c r="M366" s="122"/>
      <c r="N366" s="123"/>
      <c r="P366" s="124"/>
      <c r="Q366" s="124"/>
      <c r="R366" s="124"/>
      <c r="S366" s="124"/>
      <c r="T366" s="124"/>
      <c r="U366" s="124"/>
      <c r="V366" s="124"/>
      <c r="W366" s="124"/>
      <c r="X366" s="124"/>
      <c r="Y366" s="124"/>
      <c r="Z366" s="124"/>
      <c r="AA366" s="124"/>
    </row>
    <row r="367" s="68" customFormat="true" ht="95.25" hidden="false" customHeight="true" outlineLevel="0" collapsed="false">
      <c r="A367" s="67" t="s">
        <v>165</v>
      </c>
      <c r="B367" s="67"/>
      <c r="C367" s="67"/>
      <c r="D367" s="67"/>
      <c r="E367" s="67"/>
      <c r="F367" s="67"/>
      <c r="G367" s="67"/>
      <c r="H367" s="67"/>
      <c r="I367" s="67"/>
      <c r="J367" s="67"/>
      <c r="K367" s="67"/>
      <c r="L367" s="67"/>
      <c r="M367" s="67"/>
      <c r="N367" s="106"/>
      <c r="P367" s="124"/>
      <c r="Q367" s="124"/>
      <c r="R367" s="124"/>
      <c r="S367" s="124"/>
      <c r="T367" s="124"/>
      <c r="U367" s="124"/>
      <c r="V367" s="124"/>
      <c r="W367" s="124"/>
      <c r="X367" s="124"/>
      <c r="Y367" s="124"/>
      <c r="Z367" s="124"/>
      <c r="AA367" s="124"/>
    </row>
    <row r="368" s="125" customFormat="true" ht="28.5" hidden="false" customHeight="true" outlineLevel="0" collapsed="false">
      <c r="A368" s="139" t="s">
        <v>254</v>
      </c>
      <c r="B368" s="139"/>
      <c r="C368" s="139"/>
      <c r="D368" s="139"/>
      <c r="E368" s="139"/>
      <c r="F368" s="139"/>
      <c r="G368" s="139"/>
      <c r="H368" s="139"/>
      <c r="I368" s="139"/>
      <c r="J368" s="139"/>
      <c r="K368" s="139"/>
      <c r="L368" s="139"/>
      <c r="M368" s="139"/>
      <c r="N368" s="140"/>
      <c r="P368" s="126"/>
      <c r="Q368" s="126"/>
      <c r="R368" s="126"/>
      <c r="S368" s="126"/>
      <c r="T368" s="126"/>
      <c r="U368" s="126"/>
      <c r="V368" s="126"/>
      <c r="W368" s="126"/>
      <c r="X368" s="126"/>
      <c r="Y368" s="126"/>
      <c r="Z368" s="126"/>
      <c r="AA368" s="126"/>
    </row>
    <row r="369" s="125" customFormat="true" ht="54" hidden="false" customHeight="true" outlineLevel="0" collapsed="false">
      <c r="A369" s="141" t="s">
        <v>169</v>
      </c>
      <c r="B369" s="141"/>
      <c r="C369" s="141"/>
      <c r="D369" s="141"/>
      <c r="E369" s="141"/>
      <c r="F369" s="141"/>
      <c r="G369" s="141"/>
      <c r="H369" s="141"/>
      <c r="I369" s="141"/>
      <c r="J369" s="141"/>
      <c r="K369" s="141"/>
      <c r="L369" s="141"/>
      <c r="M369" s="141"/>
      <c r="N369" s="140"/>
      <c r="P369" s="126"/>
      <c r="Q369" s="126"/>
      <c r="R369" s="126"/>
      <c r="S369" s="126"/>
      <c r="T369" s="126"/>
      <c r="U369" s="126"/>
      <c r="V369" s="126"/>
      <c r="W369" s="126"/>
      <c r="X369" s="126"/>
      <c r="Y369" s="126"/>
      <c r="Z369" s="126"/>
      <c r="AA369" s="126"/>
    </row>
    <row r="370" s="50" customFormat="true" ht="18" hidden="false" customHeight="true" outlineLevel="0" collapsed="false">
      <c r="A370" s="141" t="s">
        <v>252</v>
      </c>
      <c r="B370" s="141"/>
      <c r="C370" s="141"/>
      <c r="D370" s="141"/>
      <c r="E370" s="141"/>
      <c r="F370" s="141"/>
      <c r="G370" s="141"/>
      <c r="H370" s="141"/>
      <c r="I370" s="141"/>
      <c r="J370" s="141"/>
      <c r="K370" s="141"/>
      <c r="L370" s="141"/>
      <c r="M370" s="141"/>
      <c r="N370" s="140"/>
      <c r="P370" s="129"/>
      <c r="Q370" s="129"/>
      <c r="R370" s="129"/>
      <c r="S370" s="129"/>
      <c r="T370" s="129"/>
      <c r="U370" s="129"/>
      <c r="V370" s="129"/>
      <c r="W370" s="129"/>
      <c r="X370" s="129"/>
      <c r="Y370" s="129"/>
      <c r="Z370" s="129"/>
      <c r="AA370" s="129"/>
    </row>
    <row r="371" s="125" customFormat="true" ht="18" hidden="false" customHeight="true" outlineLevel="0" collapsed="false">
      <c r="A371" s="123"/>
      <c r="B371" s="143"/>
      <c r="C371" s="143"/>
      <c r="D371" s="143"/>
      <c r="E371" s="143"/>
      <c r="F371" s="143"/>
      <c r="G371" s="143"/>
      <c r="H371" s="143"/>
      <c r="I371" s="132"/>
      <c r="J371" s="143"/>
      <c r="K371" s="143"/>
      <c r="L371" s="143"/>
      <c r="M371" s="143"/>
      <c r="N371" s="128"/>
      <c r="P371" s="126"/>
      <c r="Q371" s="126"/>
      <c r="R371" s="126"/>
      <c r="S371" s="126"/>
      <c r="T371" s="126"/>
      <c r="U371" s="126"/>
      <c r="V371" s="126"/>
      <c r="W371" s="126"/>
      <c r="X371" s="126"/>
      <c r="Y371" s="126"/>
      <c r="Z371" s="126"/>
      <c r="AA371" s="126"/>
    </row>
    <row r="372" customFormat="false" ht="15.95" hidden="false" customHeight="true" outlineLevel="0" collapsed="false">
      <c r="A372" s="110" t="s">
        <v>190</v>
      </c>
      <c r="B372" s="110"/>
    </row>
    <row r="373" s="34" customFormat="true" ht="42.75" hidden="false" customHeight="true" outlineLevel="0" collapsed="false">
      <c r="A373" s="33" t="s">
        <v>191</v>
      </c>
      <c r="B373" s="33"/>
      <c r="C373" s="33"/>
      <c r="D373" s="33"/>
      <c r="E373" s="33"/>
      <c r="F373" s="33"/>
      <c r="G373" s="33"/>
      <c r="H373" s="33"/>
      <c r="I373" s="33"/>
      <c r="J373" s="33"/>
      <c r="K373" s="33"/>
      <c r="L373" s="33"/>
      <c r="M373" s="33"/>
      <c r="P373" s="111"/>
      <c r="Q373" s="111"/>
      <c r="R373" s="111"/>
      <c r="S373" s="111"/>
      <c r="T373" s="111"/>
      <c r="U373" s="111"/>
      <c r="V373" s="111"/>
      <c r="W373" s="111"/>
      <c r="X373" s="111"/>
      <c r="Y373" s="111"/>
      <c r="Z373" s="111"/>
      <c r="AA373" s="111"/>
    </row>
    <row r="374" customFormat="false" ht="18.75" hidden="false" customHeight="true" outlineLevel="0" collapsed="false">
      <c r="A374" s="136" t="s">
        <v>264</v>
      </c>
      <c r="B374" s="136"/>
      <c r="C374" s="136"/>
      <c r="D374" s="136"/>
      <c r="E374" s="136"/>
      <c r="F374" s="136"/>
      <c r="G374" s="136"/>
      <c r="H374" s="136"/>
      <c r="I374" s="136"/>
      <c r="J374" s="136"/>
      <c r="K374" s="136"/>
      <c r="L374" s="136"/>
      <c r="M374" s="136"/>
    </row>
    <row r="375" customFormat="false" ht="30.95" hidden="false" customHeight="true" outlineLevel="0" collapsed="false">
      <c r="A375" s="113"/>
      <c r="B375" s="114" t="s">
        <v>193</v>
      </c>
      <c r="C375" s="114"/>
      <c r="D375" s="114"/>
      <c r="E375" s="114"/>
      <c r="F375" s="115" t="s">
        <v>194</v>
      </c>
      <c r="G375" s="115"/>
      <c r="H375" s="115"/>
      <c r="I375" s="115"/>
      <c r="J375" s="116" t="s">
        <v>195</v>
      </c>
      <c r="K375" s="116"/>
      <c r="L375" s="116"/>
      <c r="M375" s="116"/>
      <c r="N375" s="117"/>
    </row>
    <row r="376" customFormat="false" ht="52.5" hidden="false" customHeight="true" outlineLevel="0" collapsed="false">
      <c r="A376" s="113"/>
      <c r="B376" s="118" t="s">
        <v>196</v>
      </c>
      <c r="C376" s="118"/>
      <c r="D376" s="39" t="s">
        <v>34</v>
      </c>
      <c r="E376" s="39" t="s">
        <v>35</v>
      </c>
      <c r="F376" s="118" t="s">
        <v>196</v>
      </c>
      <c r="G376" s="118"/>
      <c r="H376" s="39" t="s">
        <v>34</v>
      </c>
      <c r="I376" s="39" t="s">
        <v>35</v>
      </c>
      <c r="J376" s="118" t="s">
        <v>196</v>
      </c>
      <c r="K376" s="118"/>
      <c r="L376" s="39" t="s">
        <v>197</v>
      </c>
      <c r="M376" s="39" t="s">
        <v>35</v>
      </c>
      <c r="N376" s="117"/>
    </row>
    <row r="377" customFormat="false" ht="162" hidden="false" customHeight="true" outlineLevel="0" collapsed="false">
      <c r="A377" s="113"/>
      <c r="B377" s="118" t="s">
        <v>37</v>
      </c>
      <c r="C377" s="39" t="s">
        <v>198</v>
      </c>
      <c r="D377" s="39"/>
      <c r="E377" s="39"/>
      <c r="F377" s="118" t="s">
        <v>37</v>
      </c>
      <c r="G377" s="39" t="s">
        <v>199</v>
      </c>
      <c r="H377" s="39"/>
      <c r="I377" s="39"/>
      <c r="J377" s="39" t="s">
        <v>37</v>
      </c>
      <c r="K377" s="39" t="s">
        <v>199</v>
      </c>
      <c r="L377" s="39"/>
      <c r="M377" s="39"/>
      <c r="N377" s="117"/>
    </row>
    <row r="378" customFormat="false" ht="15" hidden="false" customHeight="true" outlineLevel="0" collapsed="false">
      <c r="A378" s="77" t="s">
        <v>200</v>
      </c>
      <c r="B378" s="32" t="n">
        <v>1.2</v>
      </c>
      <c r="C378" s="32" t="n">
        <v>1.2</v>
      </c>
      <c r="D378" s="32" t="n">
        <v>122.5</v>
      </c>
      <c r="E378" s="32" t="n">
        <v>93.5</v>
      </c>
      <c r="F378" s="32" t="n">
        <v>0</v>
      </c>
      <c r="G378" s="32" t="n">
        <v>0</v>
      </c>
      <c r="H378" s="32" t="n">
        <v>0.5</v>
      </c>
      <c r="I378" s="32" t="n">
        <v>19.6</v>
      </c>
      <c r="J378" s="32" t="n">
        <v>1.2</v>
      </c>
      <c r="K378" s="32" t="n">
        <v>1.2</v>
      </c>
      <c r="L378" s="32" t="n">
        <v>122</v>
      </c>
      <c r="M378" s="32" t="n">
        <v>95</v>
      </c>
      <c r="N378" s="119" t="s">
        <v>201</v>
      </c>
    </row>
    <row r="379" customFormat="false" ht="15" hidden="false" customHeight="true" outlineLevel="0" collapsed="false">
      <c r="A379" s="137" t="s">
        <v>202</v>
      </c>
      <c r="B379" s="48" t="n">
        <v>0</v>
      </c>
      <c r="C379" s="48" t="n">
        <v>0</v>
      </c>
      <c r="D379" s="48" t="n">
        <v>1.9</v>
      </c>
      <c r="E379" s="48" t="n">
        <v>64.2</v>
      </c>
      <c r="F379" s="54" t="s">
        <v>86</v>
      </c>
      <c r="G379" s="54" t="s">
        <v>86</v>
      </c>
      <c r="H379" s="54" t="s">
        <v>86</v>
      </c>
      <c r="I379" s="54" t="s">
        <v>86</v>
      </c>
      <c r="J379" s="48" t="n">
        <v>0</v>
      </c>
      <c r="K379" s="48" t="n">
        <v>0</v>
      </c>
      <c r="L379" s="48" t="n">
        <v>1.9</v>
      </c>
      <c r="M379" s="48" t="n">
        <v>64.2</v>
      </c>
      <c r="N379" s="120" t="s">
        <v>203</v>
      </c>
    </row>
    <row r="380" customFormat="false" ht="15" hidden="false" customHeight="true" outlineLevel="0" collapsed="false">
      <c r="A380" s="137" t="s">
        <v>204</v>
      </c>
      <c r="B380" s="48" t="n">
        <v>0.1</v>
      </c>
      <c r="C380" s="48" t="n">
        <v>0.1</v>
      </c>
      <c r="D380" s="48" t="n">
        <v>6.9</v>
      </c>
      <c r="E380" s="48" t="n">
        <v>90</v>
      </c>
      <c r="F380" s="53" t="s">
        <v>61</v>
      </c>
      <c r="G380" s="53" t="s">
        <v>61</v>
      </c>
      <c r="H380" s="53" t="s">
        <v>61</v>
      </c>
      <c r="I380" s="53" t="s">
        <v>61</v>
      </c>
      <c r="J380" s="53" t="s">
        <v>61</v>
      </c>
      <c r="K380" s="53" t="s">
        <v>61</v>
      </c>
      <c r="L380" s="53" t="s">
        <v>61</v>
      </c>
      <c r="M380" s="53" t="s">
        <v>61</v>
      </c>
      <c r="N380" s="120" t="s">
        <v>205</v>
      </c>
    </row>
    <row r="381" customFormat="false" ht="15" hidden="false" customHeight="true" outlineLevel="0" collapsed="false">
      <c r="A381" s="137" t="s">
        <v>206</v>
      </c>
      <c r="B381" s="48" t="n">
        <v>0</v>
      </c>
      <c r="C381" s="48" t="n">
        <v>0</v>
      </c>
      <c r="D381" s="48" t="n">
        <v>3.6</v>
      </c>
      <c r="E381" s="48" t="n">
        <v>159.8</v>
      </c>
      <c r="F381" s="54" t="s">
        <v>86</v>
      </c>
      <c r="G381" s="54" t="s">
        <v>86</v>
      </c>
      <c r="H381" s="54" t="s">
        <v>86</v>
      </c>
      <c r="I381" s="54" t="s">
        <v>86</v>
      </c>
      <c r="J381" s="48" t="n">
        <v>0</v>
      </c>
      <c r="K381" s="48" t="n">
        <v>0</v>
      </c>
      <c r="L381" s="48" t="n">
        <v>3.6</v>
      </c>
      <c r="M381" s="48" t="n">
        <v>160.7</v>
      </c>
      <c r="N381" s="120" t="s">
        <v>207</v>
      </c>
    </row>
    <row r="382" customFormat="false" ht="15" hidden="false" customHeight="true" outlineLevel="0" collapsed="false">
      <c r="A382" s="137" t="s">
        <v>208</v>
      </c>
      <c r="B382" s="54" t="s">
        <v>86</v>
      </c>
      <c r="C382" s="54" t="s">
        <v>86</v>
      </c>
      <c r="D382" s="54" t="s">
        <v>86</v>
      </c>
      <c r="E382" s="54" t="s">
        <v>86</v>
      </c>
      <c r="F382" s="54" t="s">
        <v>86</v>
      </c>
      <c r="G382" s="54" t="s">
        <v>86</v>
      </c>
      <c r="H382" s="54" t="s">
        <v>86</v>
      </c>
      <c r="I382" s="54" t="s">
        <v>86</v>
      </c>
      <c r="J382" s="54" t="s">
        <v>86</v>
      </c>
      <c r="K382" s="54" t="s">
        <v>86</v>
      </c>
      <c r="L382" s="54" t="s">
        <v>86</v>
      </c>
      <c r="M382" s="54" t="s">
        <v>86</v>
      </c>
      <c r="N382" s="120" t="s">
        <v>209</v>
      </c>
    </row>
    <row r="383" customFormat="false" ht="15" hidden="false" customHeight="true" outlineLevel="0" collapsed="false">
      <c r="A383" s="137" t="s">
        <v>210</v>
      </c>
      <c r="B383" s="48" t="n">
        <v>0</v>
      </c>
      <c r="C383" s="48" t="n">
        <v>0</v>
      </c>
      <c r="D383" s="48" t="n">
        <v>0.8</v>
      </c>
      <c r="E383" s="48" t="n">
        <v>34</v>
      </c>
      <c r="F383" s="53" t="s">
        <v>61</v>
      </c>
      <c r="G383" s="53" t="s">
        <v>61</v>
      </c>
      <c r="H383" s="53" t="s">
        <v>61</v>
      </c>
      <c r="I383" s="53" t="s">
        <v>61</v>
      </c>
      <c r="J383" s="53" t="s">
        <v>61</v>
      </c>
      <c r="K383" s="53" t="s">
        <v>61</v>
      </c>
      <c r="L383" s="53" t="s">
        <v>61</v>
      </c>
      <c r="M383" s="53" t="s">
        <v>61</v>
      </c>
      <c r="N383" s="120" t="s">
        <v>211</v>
      </c>
    </row>
    <row r="384" customFormat="false" ht="15" hidden="false" customHeight="true" outlineLevel="0" collapsed="false">
      <c r="A384" s="137" t="s">
        <v>212</v>
      </c>
      <c r="B384" s="54" t="s">
        <v>86</v>
      </c>
      <c r="C384" s="54" t="s">
        <v>86</v>
      </c>
      <c r="D384" s="54" t="s">
        <v>86</v>
      </c>
      <c r="E384" s="54" t="s">
        <v>86</v>
      </c>
      <c r="F384" s="54" t="s">
        <v>86</v>
      </c>
      <c r="G384" s="54" t="s">
        <v>86</v>
      </c>
      <c r="H384" s="54" t="s">
        <v>86</v>
      </c>
      <c r="I384" s="54" t="s">
        <v>86</v>
      </c>
      <c r="J384" s="54" t="s">
        <v>86</v>
      </c>
      <c r="K384" s="54" t="s">
        <v>86</v>
      </c>
      <c r="L384" s="54" t="s">
        <v>86</v>
      </c>
      <c r="M384" s="54" t="s">
        <v>86</v>
      </c>
      <c r="N384" s="120" t="s">
        <v>213</v>
      </c>
    </row>
    <row r="385" customFormat="false" ht="15" hidden="false" customHeight="true" outlineLevel="0" collapsed="false">
      <c r="A385" s="137" t="s">
        <v>214</v>
      </c>
      <c r="B385" s="48" t="n">
        <v>0</v>
      </c>
      <c r="C385" s="48" t="n">
        <v>0</v>
      </c>
      <c r="D385" s="48" t="n">
        <v>1.8</v>
      </c>
      <c r="E385" s="48" t="n">
        <v>188</v>
      </c>
      <c r="F385" s="54" t="s">
        <v>86</v>
      </c>
      <c r="G385" s="54" t="s">
        <v>86</v>
      </c>
      <c r="H385" s="54" t="s">
        <v>86</v>
      </c>
      <c r="I385" s="54" t="s">
        <v>86</v>
      </c>
      <c r="J385" s="48" t="n">
        <v>0</v>
      </c>
      <c r="K385" s="48" t="n">
        <v>0</v>
      </c>
      <c r="L385" s="48" t="n">
        <v>1.8</v>
      </c>
      <c r="M385" s="48" t="n">
        <v>188</v>
      </c>
      <c r="N385" s="120" t="s">
        <v>215</v>
      </c>
    </row>
    <row r="386" customFormat="false" ht="15" hidden="false" customHeight="true" outlineLevel="0" collapsed="false">
      <c r="A386" s="137" t="s">
        <v>216</v>
      </c>
      <c r="B386" s="48" t="n">
        <v>0.1</v>
      </c>
      <c r="C386" s="48" t="n">
        <v>0.1</v>
      </c>
      <c r="D386" s="48" t="n">
        <v>2.3</v>
      </c>
      <c r="E386" s="48" t="n">
        <v>28</v>
      </c>
      <c r="F386" s="54" t="s">
        <v>86</v>
      </c>
      <c r="G386" s="54" t="s">
        <v>86</v>
      </c>
      <c r="H386" s="54" t="s">
        <v>86</v>
      </c>
      <c r="I386" s="54" t="s">
        <v>86</v>
      </c>
      <c r="J386" s="48" t="n">
        <v>0.1</v>
      </c>
      <c r="K386" s="48" t="n">
        <v>0.1</v>
      </c>
      <c r="L386" s="48" t="n">
        <v>2.3</v>
      </c>
      <c r="M386" s="48" t="n">
        <v>28</v>
      </c>
      <c r="N386" s="120" t="s">
        <v>217</v>
      </c>
    </row>
    <row r="387" customFormat="false" ht="15" hidden="false" customHeight="true" outlineLevel="0" collapsed="false">
      <c r="A387" s="137" t="s">
        <v>218</v>
      </c>
      <c r="B387" s="48" t="n">
        <v>0.1</v>
      </c>
      <c r="C387" s="48" t="n">
        <v>0.1</v>
      </c>
      <c r="D387" s="48" t="n">
        <v>3.7</v>
      </c>
      <c r="E387" s="48" t="n">
        <v>44.7</v>
      </c>
      <c r="F387" s="54" t="s">
        <v>86</v>
      </c>
      <c r="G387" s="54" t="s">
        <v>86</v>
      </c>
      <c r="H387" s="54" t="s">
        <v>86</v>
      </c>
      <c r="I387" s="54" t="s">
        <v>86</v>
      </c>
      <c r="J387" s="48" t="n">
        <v>0.1</v>
      </c>
      <c r="K387" s="48" t="n">
        <v>0.1</v>
      </c>
      <c r="L387" s="48" t="n">
        <v>3.7</v>
      </c>
      <c r="M387" s="48" t="n">
        <v>46.1</v>
      </c>
      <c r="N387" s="120" t="s">
        <v>219</v>
      </c>
    </row>
    <row r="388" customFormat="false" ht="15" hidden="false" customHeight="true" outlineLevel="0" collapsed="false">
      <c r="A388" s="137" t="s">
        <v>220</v>
      </c>
      <c r="B388" s="48" t="n">
        <v>0</v>
      </c>
      <c r="C388" s="48" t="n">
        <v>0</v>
      </c>
      <c r="D388" s="48" t="n">
        <v>1</v>
      </c>
      <c r="E388" s="48" t="n">
        <v>72.5</v>
      </c>
      <c r="F388" s="54" t="s">
        <v>86</v>
      </c>
      <c r="G388" s="54" t="s">
        <v>86</v>
      </c>
      <c r="H388" s="54" t="s">
        <v>86</v>
      </c>
      <c r="I388" s="54" t="s">
        <v>86</v>
      </c>
      <c r="J388" s="48" t="n">
        <v>0</v>
      </c>
      <c r="K388" s="48" t="n">
        <v>0</v>
      </c>
      <c r="L388" s="48" t="n">
        <v>1</v>
      </c>
      <c r="M388" s="48" t="n">
        <v>72.5</v>
      </c>
      <c r="N388" s="120" t="s">
        <v>221</v>
      </c>
    </row>
    <row r="389" customFormat="false" ht="15" hidden="false" customHeight="true" outlineLevel="0" collapsed="false">
      <c r="A389" s="137" t="s">
        <v>222</v>
      </c>
      <c r="B389" s="54" t="s">
        <v>86</v>
      </c>
      <c r="C389" s="54" t="s">
        <v>86</v>
      </c>
      <c r="D389" s="54" t="s">
        <v>86</v>
      </c>
      <c r="E389" s="54" t="s">
        <v>86</v>
      </c>
      <c r="F389" s="54" t="s">
        <v>86</v>
      </c>
      <c r="G389" s="54" t="s">
        <v>86</v>
      </c>
      <c r="H389" s="54" t="s">
        <v>86</v>
      </c>
      <c r="I389" s="54" t="s">
        <v>86</v>
      </c>
      <c r="J389" s="54" t="s">
        <v>86</v>
      </c>
      <c r="K389" s="54" t="s">
        <v>86</v>
      </c>
      <c r="L389" s="54" t="s">
        <v>86</v>
      </c>
      <c r="M389" s="54" t="s">
        <v>86</v>
      </c>
      <c r="N389" s="120" t="s">
        <v>223</v>
      </c>
    </row>
    <row r="390" customFormat="false" ht="15" hidden="false" customHeight="true" outlineLevel="0" collapsed="false">
      <c r="A390" s="137" t="s">
        <v>224</v>
      </c>
      <c r="B390" s="48" t="n">
        <v>0.3</v>
      </c>
      <c r="C390" s="48" t="n">
        <v>0.3</v>
      </c>
      <c r="D390" s="48" t="n">
        <v>17.2</v>
      </c>
      <c r="E390" s="48" t="n">
        <v>54.5</v>
      </c>
      <c r="F390" s="53" t="s">
        <v>61</v>
      </c>
      <c r="G390" s="53" t="s">
        <v>61</v>
      </c>
      <c r="H390" s="53" t="s">
        <v>61</v>
      </c>
      <c r="I390" s="53" t="s">
        <v>61</v>
      </c>
      <c r="J390" s="53" t="s">
        <v>61</v>
      </c>
      <c r="K390" s="53" t="s">
        <v>61</v>
      </c>
      <c r="L390" s="53" t="s">
        <v>61</v>
      </c>
      <c r="M390" s="53" t="s">
        <v>61</v>
      </c>
      <c r="N390" s="120" t="s">
        <v>225</v>
      </c>
    </row>
    <row r="391" customFormat="false" ht="15" hidden="false" customHeight="true" outlineLevel="0" collapsed="false">
      <c r="A391" s="137" t="s">
        <v>226</v>
      </c>
      <c r="B391" s="53" t="s">
        <v>61</v>
      </c>
      <c r="C391" s="53" t="s">
        <v>61</v>
      </c>
      <c r="D391" s="53" t="s">
        <v>61</v>
      </c>
      <c r="E391" s="53" t="s">
        <v>61</v>
      </c>
      <c r="F391" s="53" t="s">
        <v>61</v>
      </c>
      <c r="G391" s="53" t="s">
        <v>61</v>
      </c>
      <c r="H391" s="53" t="s">
        <v>61</v>
      </c>
      <c r="I391" s="53" t="s">
        <v>61</v>
      </c>
      <c r="J391" s="53" t="n">
        <v>0</v>
      </c>
      <c r="K391" s="53" t="n">
        <v>0</v>
      </c>
      <c r="L391" s="53" t="n">
        <v>3.6</v>
      </c>
      <c r="M391" s="53" t="n">
        <v>119.8</v>
      </c>
      <c r="N391" s="120" t="s">
        <v>227</v>
      </c>
    </row>
    <row r="392" customFormat="false" ht="15" hidden="false" customHeight="true" outlineLevel="0" collapsed="false">
      <c r="A392" s="137" t="s">
        <v>228</v>
      </c>
      <c r="B392" s="48" t="n">
        <v>0.1</v>
      </c>
      <c r="C392" s="48" t="n">
        <v>0.1</v>
      </c>
      <c r="D392" s="48" t="n">
        <v>14.4</v>
      </c>
      <c r="E392" s="48" t="n">
        <v>131.8</v>
      </c>
      <c r="F392" s="53" t="s">
        <v>61</v>
      </c>
      <c r="G392" s="53" t="s">
        <v>61</v>
      </c>
      <c r="H392" s="53" t="s">
        <v>61</v>
      </c>
      <c r="I392" s="53" t="s">
        <v>61</v>
      </c>
      <c r="J392" s="53" t="s">
        <v>61</v>
      </c>
      <c r="K392" s="53" t="s">
        <v>61</v>
      </c>
      <c r="L392" s="53" t="s">
        <v>61</v>
      </c>
      <c r="M392" s="53" t="s">
        <v>61</v>
      </c>
      <c r="N392" s="120" t="s">
        <v>229</v>
      </c>
    </row>
    <row r="393" customFormat="false" ht="15" hidden="false" customHeight="true" outlineLevel="0" collapsed="false">
      <c r="A393" s="137" t="s">
        <v>230</v>
      </c>
      <c r="B393" s="48" t="n">
        <v>0</v>
      </c>
      <c r="C393" s="48" t="n">
        <v>0</v>
      </c>
      <c r="D393" s="48" t="n">
        <v>2.2</v>
      </c>
      <c r="E393" s="48" t="n">
        <v>161.8</v>
      </c>
      <c r="F393" s="53" t="s">
        <v>61</v>
      </c>
      <c r="G393" s="53" t="s">
        <v>61</v>
      </c>
      <c r="H393" s="53" t="s">
        <v>61</v>
      </c>
      <c r="I393" s="53" t="s">
        <v>61</v>
      </c>
      <c r="J393" s="53" t="s">
        <v>61</v>
      </c>
      <c r="K393" s="53" t="s">
        <v>61</v>
      </c>
      <c r="L393" s="53" t="s">
        <v>61</v>
      </c>
      <c r="M393" s="53" t="s">
        <v>61</v>
      </c>
      <c r="N393" s="120" t="s">
        <v>231</v>
      </c>
    </row>
    <row r="394" customFormat="false" ht="15" hidden="false" customHeight="true" outlineLevel="0" collapsed="false">
      <c r="A394" s="137" t="s">
        <v>232</v>
      </c>
      <c r="B394" s="48" t="n">
        <v>0.2</v>
      </c>
      <c r="C394" s="48" t="n">
        <v>0.2</v>
      </c>
      <c r="D394" s="48" t="n">
        <v>35.6</v>
      </c>
      <c r="E394" s="48" t="n">
        <v>197.6</v>
      </c>
      <c r="F394" s="54" t="s">
        <v>86</v>
      </c>
      <c r="G394" s="54" t="s">
        <v>86</v>
      </c>
      <c r="H394" s="54" t="s">
        <v>86</v>
      </c>
      <c r="I394" s="54" t="s">
        <v>86</v>
      </c>
      <c r="J394" s="48" t="n">
        <v>0.2</v>
      </c>
      <c r="K394" s="48" t="n">
        <v>0.2</v>
      </c>
      <c r="L394" s="48" t="n">
        <v>35.6</v>
      </c>
      <c r="M394" s="48" t="n">
        <v>197.6</v>
      </c>
      <c r="N394" s="120" t="s">
        <v>233</v>
      </c>
    </row>
    <row r="395" customFormat="false" ht="15" hidden="false" customHeight="true" outlineLevel="0" collapsed="false">
      <c r="A395" s="137" t="s">
        <v>234</v>
      </c>
      <c r="B395" s="54" t="s">
        <v>86</v>
      </c>
      <c r="C395" s="54" t="s">
        <v>86</v>
      </c>
      <c r="D395" s="54" t="s">
        <v>86</v>
      </c>
      <c r="E395" s="54" t="s">
        <v>86</v>
      </c>
      <c r="F395" s="54" t="s">
        <v>86</v>
      </c>
      <c r="G395" s="54" t="s">
        <v>86</v>
      </c>
      <c r="H395" s="54" t="s">
        <v>86</v>
      </c>
      <c r="I395" s="54" t="s">
        <v>86</v>
      </c>
      <c r="J395" s="54" t="s">
        <v>86</v>
      </c>
      <c r="K395" s="54" t="s">
        <v>86</v>
      </c>
      <c r="L395" s="54" t="s">
        <v>86</v>
      </c>
      <c r="M395" s="54" t="s">
        <v>86</v>
      </c>
      <c r="N395" s="120" t="s">
        <v>235</v>
      </c>
    </row>
    <row r="396" customFormat="false" ht="15" hidden="false" customHeight="true" outlineLevel="0" collapsed="false">
      <c r="A396" s="137" t="s">
        <v>236</v>
      </c>
      <c r="B396" s="48" t="n">
        <v>0.1</v>
      </c>
      <c r="C396" s="48" t="n">
        <v>0.1</v>
      </c>
      <c r="D396" s="48" t="n">
        <v>6.4</v>
      </c>
      <c r="E396" s="48" t="n">
        <v>79.6</v>
      </c>
      <c r="F396" s="54" t="s">
        <v>86</v>
      </c>
      <c r="G396" s="54" t="s">
        <v>86</v>
      </c>
      <c r="H396" s="54" t="s">
        <v>86</v>
      </c>
      <c r="I396" s="54" t="s">
        <v>86</v>
      </c>
      <c r="J396" s="48" t="n">
        <v>0.1</v>
      </c>
      <c r="K396" s="48" t="n">
        <v>0.1</v>
      </c>
      <c r="L396" s="48" t="n">
        <v>6.4</v>
      </c>
      <c r="M396" s="48" t="n">
        <v>79.6</v>
      </c>
      <c r="N396" s="120" t="s">
        <v>237</v>
      </c>
    </row>
    <row r="397" customFormat="false" ht="15" hidden="false" customHeight="true" outlineLevel="0" collapsed="false">
      <c r="A397" s="137" t="s">
        <v>238</v>
      </c>
      <c r="B397" s="53" t="s">
        <v>61</v>
      </c>
      <c r="C397" s="53" t="s">
        <v>61</v>
      </c>
      <c r="D397" s="53" t="s">
        <v>61</v>
      </c>
      <c r="E397" s="53" t="s">
        <v>61</v>
      </c>
      <c r="F397" s="53" t="s">
        <v>61</v>
      </c>
      <c r="G397" s="53" t="s">
        <v>61</v>
      </c>
      <c r="H397" s="53" t="s">
        <v>61</v>
      </c>
      <c r="I397" s="53" t="s">
        <v>61</v>
      </c>
      <c r="J397" s="54" t="s">
        <v>86</v>
      </c>
      <c r="K397" s="54" t="s">
        <v>86</v>
      </c>
      <c r="L397" s="54" t="s">
        <v>86</v>
      </c>
      <c r="M397" s="54" t="s">
        <v>86</v>
      </c>
      <c r="N397" s="120" t="s">
        <v>239</v>
      </c>
    </row>
    <row r="398" customFormat="false" ht="15" hidden="false" customHeight="true" outlineLevel="0" collapsed="false">
      <c r="A398" s="137" t="s">
        <v>240</v>
      </c>
      <c r="B398" s="54" t="s">
        <v>150</v>
      </c>
      <c r="C398" s="54" t="s">
        <v>150</v>
      </c>
      <c r="D398" s="54" t="s">
        <v>150</v>
      </c>
      <c r="E398" s="54" t="s">
        <v>150</v>
      </c>
      <c r="F398" s="54" t="s">
        <v>150</v>
      </c>
      <c r="G398" s="54" t="s">
        <v>150</v>
      </c>
      <c r="H398" s="54" t="s">
        <v>150</v>
      </c>
      <c r="I398" s="54" t="s">
        <v>150</v>
      </c>
      <c r="J398" s="54" t="s">
        <v>150</v>
      </c>
      <c r="K398" s="54" t="s">
        <v>150</v>
      </c>
      <c r="L398" s="54" t="s">
        <v>150</v>
      </c>
      <c r="M398" s="54" t="s">
        <v>150</v>
      </c>
      <c r="N398" s="120" t="s">
        <v>241</v>
      </c>
    </row>
    <row r="399" customFormat="false" ht="15" hidden="false" customHeight="true" outlineLevel="0" collapsed="false">
      <c r="A399" s="137" t="s">
        <v>242</v>
      </c>
      <c r="B399" s="48" t="n">
        <v>0.1</v>
      </c>
      <c r="C399" s="48" t="n">
        <v>0.1</v>
      </c>
      <c r="D399" s="48" t="n">
        <v>10.8</v>
      </c>
      <c r="E399" s="48" t="n">
        <v>116.4</v>
      </c>
      <c r="F399" s="54" t="s">
        <v>86</v>
      </c>
      <c r="G399" s="54" t="s">
        <v>86</v>
      </c>
      <c r="H399" s="54" t="s">
        <v>86</v>
      </c>
      <c r="I399" s="54" t="s">
        <v>86</v>
      </c>
      <c r="J399" s="48" t="n">
        <v>0.1</v>
      </c>
      <c r="K399" s="48" t="n">
        <v>0.1</v>
      </c>
      <c r="L399" s="48" t="n">
        <v>10.8</v>
      </c>
      <c r="M399" s="48" t="n">
        <v>116.4</v>
      </c>
      <c r="N399" s="120" t="s">
        <v>243</v>
      </c>
    </row>
    <row r="400" customFormat="false" ht="15" hidden="false" customHeight="true" outlineLevel="0" collapsed="false">
      <c r="A400" s="137" t="s">
        <v>244</v>
      </c>
      <c r="B400" s="48" t="n">
        <v>0</v>
      </c>
      <c r="C400" s="48" t="n">
        <v>0</v>
      </c>
      <c r="D400" s="48" t="n">
        <v>0.5</v>
      </c>
      <c r="E400" s="48" t="n">
        <v>36.9</v>
      </c>
      <c r="F400" s="54" t="s">
        <v>86</v>
      </c>
      <c r="G400" s="54" t="s">
        <v>86</v>
      </c>
      <c r="H400" s="54" t="s">
        <v>86</v>
      </c>
      <c r="I400" s="54" t="s">
        <v>86</v>
      </c>
      <c r="J400" s="48" t="n">
        <v>0</v>
      </c>
      <c r="K400" s="48" t="n">
        <v>0</v>
      </c>
      <c r="L400" s="48" t="n">
        <v>0.5</v>
      </c>
      <c r="M400" s="48" t="n">
        <v>39.5</v>
      </c>
      <c r="N400" s="120" t="s">
        <v>245</v>
      </c>
    </row>
    <row r="401" customFormat="false" ht="15" hidden="false" customHeight="true" outlineLevel="0" collapsed="false">
      <c r="A401" s="137" t="s">
        <v>246</v>
      </c>
      <c r="B401" s="48" t="n">
        <v>0.1</v>
      </c>
      <c r="C401" s="48" t="n">
        <v>0.1</v>
      </c>
      <c r="D401" s="48" t="n">
        <v>7.9</v>
      </c>
      <c r="E401" s="48" t="n">
        <v>98.1</v>
      </c>
      <c r="F401" s="54" t="s">
        <v>86</v>
      </c>
      <c r="G401" s="54" t="s">
        <v>86</v>
      </c>
      <c r="H401" s="54" t="s">
        <v>86</v>
      </c>
      <c r="I401" s="54" t="s">
        <v>86</v>
      </c>
      <c r="J401" s="48" t="n">
        <v>0.1</v>
      </c>
      <c r="K401" s="48" t="n">
        <v>0.1</v>
      </c>
      <c r="L401" s="48" t="n">
        <v>7.9</v>
      </c>
      <c r="M401" s="48" t="n">
        <v>98.1</v>
      </c>
      <c r="N401" s="120" t="s">
        <v>247</v>
      </c>
    </row>
    <row r="402" customFormat="false" ht="15" hidden="false" customHeight="true" outlineLevel="0" collapsed="false">
      <c r="A402" s="138" t="s">
        <v>248</v>
      </c>
      <c r="B402" s="48" t="n">
        <v>0</v>
      </c>
      <c r="C402" s="48" t="n">
        <v>0</v>
      </c>
      <c r="D402" s="48" t="n">
        <v>1.5</v>
      </c>
      <c r="E402" s="48" t="n">
        <v>94.8</v>
      </c>
      <c r="F402" s="54" t="s">
        <v>86</v>
      </c>
      <c r="G402" s="54" t="s">
        <v>86</v>
      </c>
      <c r="H402" s="54" t="s">
        <v>86</v>
      </c>
      <c r="I402" s="54" t="s">
        <v>86</v>
      </c>
      <c r="J402" s="48" t="n">
        <v>0</v>
      </c>
      <c r="K402" s="48" t="n">
        <v>0</v>
      </c>
      <c r="L402" s="48" t="n">
        <v>1.5</v>
      </c>
      <c r="M402" s="48" t="n">
        <v>94.8</v>
      </c>
      <c r="N402" s="120" t="s">
        <v>249</v>
      </c>
    </row>
    <row r="403" s="68" customFormat="true" ht="32.1" hidden="false" customHeight="true" outlineLevel="0" collapsed="false">
      <c r="A403" s="122" t="s">
        <v>164</v>
      </c>
      <c r="B403" s="122"/>
      <c r="C403" s="122"/>
      <c r="D403" s="122"/>
      <c r="E403" s="122"/>
      <c r="F403" s="122"/>
      <c r="G403" s="122"/>
      <c r="H403" s="122"/>
      <c r="I403" s="122"/>
      <c r="J403" s="122"/>
      <c r="K403" s="122"/>
      <c r="L403" s="122"/>
      <c r="M403" s="122"/>
      <c r="N403" s="123"/>
      <c r="P403" s="124"/>
      <c r="Q403" s="124"/>
      <c r="R403" s="124"/>
      <c r="S403" s="124"/>
      <c r="T403" s="124"/>
      <c r="U403" s="124"/>
      <c r="V403" s="124"/>
      <c r="W403" s="124"/>
      <c r="X403" s="124"/>
      <c r="Y403" s="124"/>
      <c r="Z403" s="124"/>
      <c r="AA403" s="124"/>
    </row>
    <row r="404" s="68" customFormat="true" ht="95.25" hidden="false" customHeight="true" outlineLevel="0" collapsed="false">
      <c r="A404" s="67" t="s">
        <v>165</v>
      </c>
      <c r="B404" s="67"/>
      <c r="C404" s="67"/>
      <c r="D404" s="67"/>
      <c r="E404" s="67"/>
      <c r="F404" s="67"/>
      <c r="G404" s="67"/>
      <c r="H404" s="67"/>
      <c r="I404" s="67"/>
      <c r="J404" s="67"/>
      <c r="K404" s="67"/>
      <c r="L404" s="67"/>
      <c r="M404" s="67"/>
      <c r="N404" s="106"/>
      <c r="P404" s="124"/>
      <c r="Q404" s="124"/>
      <c r="R404" s="124"/>
      <c r="S404" s="124"/>
      <c r="T404" s="124"/>
      <c r="U404" s="124"/>
      <c r="V404" s="124"/>
      <c r="W404" s="124"/>
      <c r="X404" s="124"/>
      <c r="Y404" s="124"/>
      <c r="Z404" s="124"/>
      <c r="AA404" s="124"/>
    </row>
    <row r="405" s="125" customFormat="true" ht="28.5" hidden="false" customHeight="true" outlineLevel="0" collapsed="false">
      <c r="A405" s="139" t="s">
        <v>254</v>
      </c>
      <c r="B405" s="139"/>
      <c r="C405" s="139"/>
      <c r="D405" s="139"/>
      <c r="E405" s="139"/>
      <c r="F405" s="139"/>
      <c r="G405" s="139"/>
      <c r="H405" s="139"/>
      <c r="I405" s="139"/>
      <c r="J405" s="139"/>
      <c r="K405" s="139"/>
      <c r="L405" s="139"/>
      <c r="M405" s="139"/>
      <c r="N405" s="140"/>
      <c r="P405" s="126"/>
      <c r="Q405" s="126"/>
      <c r="R405" s="126"/>
      <c r="S405" s="126"/>
      <c r="T405" s="126"/>
      <c r="U405" s="126"/>
      <c r="V405" s="126"/>
      <c r="W405" s="126"/>
      <c r="X405" s="126"/>
      <c r="Y405" s="126"/>
      <c r="Z405" s="126"/>
      <c r="AA405" s="126"/>
    </row>
    <row r="406" s="125" customFormat="true" ht="54" hidden="false" customHeight="true" outlineLevel="0" collapsed="false">
      <c r="A406" s="141" t="s">
        <v>169</v>
      </c>
      <c r="B406" s="141"/>
      <c r="C406" s="141"/>
      <c r="D406" s="141"/>
      <c r="E406" s="141"/>
      <c r="F406" s="141"/>
      <c r="G406" s="141"/>
      <c r="H406" s="141"/>
      <c r="I406" s="141"/>
      <c r="J406" s="141"/>
      <c r="K406" s="141"/>
      <c r="L406" s="141"/>
      <c r="M406" s="141"/>
      <c r="N406" s="140"/>
      <c r="P406" s="126"/>
      <c r="Q406" s="126"/>
      <c r="R406" s="126"/>
      <c r="S406" s="126"/>
      <c r="T406" s="126"/>
      <c r="U406" s="126"/>
      <c r="V406" s="126"/>
      <c r="W406" s="126"/>
      <c r="X406" s="126"/>
      <c r="Y406" s="126"/>
      <c r="Z406" s="126"/>
      <c r="AA406" s="126"/>
    </row>
    <row r="407" s="50" customFormat="true" ht="18" hidden="false" customHeight="true" outlineLevel="0" collapsed="false">
      <c r="A407" s="141" t="s">
        <v>252</v>
      </c>
      <c r="B407" s="141"/>
      <c r="C407" s="141"/>
      <c r="D407" s="141"/>
      <c r="E407" s="141"/>
      <c r="F407" s="141"/>
      <c r="G407" s="141"/>
      <c r="H407" s="141"/>
      <c r="I407" s="141"/>
      <c r="J407" s="141"/>
      <c r="K407" s="141"/>
      <c r="L407" s="141"/>
      <c r="M407" s="141"/>
      <c r="N407" s="140"/>
      <c r="P407" s="129"/>
      <c r="Q407" s="129"/>
      <c r="R407" s="129"/>
      <c r="S407" s="129"/>
      <c r="T407" s="129"/>
      <c r="U407" s="129"/>
      <c r="V407" s="129"/>
      <c r="W407" s="129"/>
      <c r="X407" s="129"/>
      <c r="Y407" s="129"/>
      <c r="Z407" s="129"/>
      <c r="AA407" s="129"/>
    </row>
    <row r="408" s="125" customFormat="true" ht="18" hidden="false" customHeight="true" outlineLevel="0" collapsed="false">
      <c r="A408" s="123"/>
      <c r="B408" s="143"/>
      <c r="C408" s="143"/>
      <c r="D408" s="143"/>
      <c r="E408" s="143"/>
      <c r="F408" s="143"/>
      <c r="G408" s="143"/>
      <c r="H408" s="143"/>
      <c r="I408" s="132"/>
      <c r="J408" s="143"/>
      <c r="K408" s="143"/>
      <c r="L408" s="143"/>
      <c r="M408" s="143"/>
      <c r="N408" s="128"/>
      <c r="P408" s="126"/>
      <c r="Q408" s="126"/>
      <c r="R408" s="126"/>
      <c r="S408" s="126"/>
      <c r="T408" s="126"/>
      <c r="U408" s="126"/>
      <c r="V408" s="126"/>
      <c r="W408" s="126"/>
      <c r="X408" s="126"/>
      <c r="Y408" s="126"/>
      <c r="Z408" s="126"/>
      <c r="AA408" s="126"/>
    </row>
    <row r="409" customFormat="false" ht="15.95" hidden="false" customHeight="true" outlineLevel="0" collapsed="false">
      <c r="A409" s="110" t="s">
        <v>190</v>
      </c>
      <c r="B409" s="110"/>
    </row>
    <row r="410" s="34" customFormat="true" ht="42.75" hidden="false" customHeight="true" outlineLevel="0" collapsed="false">
      <c r="A410" s="33" t="s">
        <v>191</v>
      </c>
      <c r="B410" s="33"/>
      <c r="C410" s="33"/>
      <c r="D410" s="33"/>
      <c r="E410" s="33"/>
      <c r="F410" s="33"/>
      <c r="G410" s="33"/>
      <c r="H410" s="33"/>
      <c r="I410" s="33"/>
      <c r="J410" s="33"/>
      <c r="K410" s="33"/>
      <c r="L410" s="33"/>
      <c r="M410" s="33"/>
      <c r="P410" s="111"/>
      <c r="Q410" s="111"/>
      <c r="R410" s="111"/>
      <c r="S410" s="111"/>
      <c r="T410" s="111"/>
      <c r="U410" s="111"/>
      <c r="V410" s="111"/>
      <c r="W410" s="111"/>
      <c r="X410" s="111"/>
      <c r="Y410" s="111"/>
      <c r="Z410" s="111"/>
      <c r="AA410" s="111"/>
    </row>
    <row r="411" customFormat="false" ht="18.75" hidden="false" customHeight="true" outlineLevel="0" collapsed="false">
      <c r="A411" s="142" t="s">
        <v>265</v>
      </c>
      <c r="B411" s="142"/>
      <c r="C411" s="142"/>
      <c r="D411" s="142"/>
      <c r="E411" s="142"/>
      <c r="F411" s="142"/>
      <c r="G411" s="142"/>
      <c r="H411" s="142"/>
      <c r="I411" s="142"/>
      <c r="J411" s="142"/>
      <c r="K411" s="142"/>
      <c r="L411" s="142"/>
      <c r="M411" s="142"/>
    </row>
    <row r="412" customFormat="false" ht="30.95" hidden="false" customHeight="true" outlineLevel="0" collapsed="false">
      <c r="A412" s="144"/>
      <c r="B412" s="145" t="s">
        <v>30</v>
      </c>
      <c r="C412" s="145"/>
      <c r="D412" s="145"/>
      <c r="E412" s="145"/>
      <c r="F412" s="39" t="s">
        <v>31</v>
      </c>
      <c r="G412" s="39"/>
      <c r="H412" s="39"/>
      <c r="I412" s="39"/>
      <c r="J412" s="145" t="s">
        <v>32</v>
      </c>
      <c r="K412" s="145"/>
      <c r="L412" s="145"/>
      <c r="M412" s="145"/>
      <c r="N412" s="117"/>
    </row>
    <row r="413" customFormat="false" ht="52.5" hidden="false" customHeight="true" outlineLevel="0" collapsed="false">
      <c r="A413" s="144"/>
      <c r="B413" s="39" t="s">
        <v>266</v>
      </c>
      <c r="C413" s="39"/>
      <c r="D413" s="39" t="s">
        <v>34</v>
      </c>
      <c r="E413" s="39" t="s">
        <v>35</v>
      </c>
      <c r="F413" s="39" t="s">
        <v>266</v>
      </c>
      <c r="G413" s="39"/>
      <c r="H413" s="39" t="s">
        <v>34</v>
      </c>
      <c r="I413" s="39" t="s">
        <v>35</v>
      </c>
      <c r="J413" s="39" t="s">
        <v>266</v>
      </c>
      <c r="K413" s="39"/>
      <c r="L413" s="39" t="s">
        <v>36</v>
      </c>
      <c r="M413" s="39" t="s">
        <v>35</v>
      </c>
      <c r="N413" s="117"/>
    </row>
    <row r="414" customFormat="false" ht="162" hidden="false" customHeight="true" outlineLevel="0" collapsed="false">
      <c r="A414" s="144"/>
      <c r="B414" s="118" t="s">
        <v>37</v>
      </c>
      <c r="C414" s="39" t="s">
        <v>267</v>
      </c>
      <c r="D414" s="39"/>
      <c r="E414" s="39"/>
      <c r="F414" s="118" t="s">
        <v>37</v>
      </c>
      <c r="G414" s="39" t="s">
        <v>267</v>
      </c>
      <c r="H414" s="39"/>
      <c r="I414" s="39"/>
      <c r="J414" s="39" t="s">
        <v>37</v>
      </c>
      <c r="K414" s="39" t="s">
        <v>267</v>
      </c>
      <c r="L414" s="39"/>
      <c r="M414" s="39"/>
      <c r="N414" s="117"/>
    </row>
    <row r="415" customFormat="false" ht="15" hidden="false" customHeight="true" outlineLevel="0" collapsed="false">
      <c r="A415" s="77" t="s">
        <v>200</v>
      </c>
      <c r="B415" s="146" t="n">
        <v>18.4</v>
      </c>
      <c r="C415" s="146" t="n">
        <v>17.2</v>
      </c>
      <c r="D415" s="146" t="n">
        <v>1210.6</v>
      </c>
      <c r="E415" s="146" t="n">
        <v>70.3</v>
      </c>
      <c r="F415" s="146" t="n">
        <v>4.8</v>
      </c>
      <c r="G415" s="146" t="n">
        <v>3.9</v>
      </c>
      <c r="H415" s="146" t="n">
        <v>135</v>
      </c>
      <c r="I415" s="146" t="n">
        <v>33.4</v>
      </c>
      <c r="J415" s="146" t="n">
        <v>13.6</v>
      </c>
      <c r="K415" s="146" t="n">
        <v>13.3</v>
      </c>
      <c r="L415" s="146" t="n">
        <v>1075.6</v>
      </c>
      <c r="M415" s="146" t="n">
        <v>81</v>
      </c>
      <c r="N415" s="119" t="s">
        <v>201</v>
      </c>
    </row>
    <row r="416" customFormat="false" ht="15" hidden="false" customHeight="true" outlineLevel="0" collapsed="false">
      <c r="A416" s="137" t="s">
        <v>202</v>
      </c>
      <c r="B416" s="147" t="n">
        <v>1.1</v>
      </c>
      <c r="C416" s="147" t="n">
        <v>1</v>
      </c>
      <c r="D416" s="147" t="n">
        <v>76.7</v>
      </c>
      <c r="E416" s="147" t="n">
        <v>81.8</v>
      </c>
      <c r="F416" s="48" t="n">
        <v>0.5</v>
      </c>
      <c r="G416" s="48" t="n">
        <v>0.4</v>
      </c>
      <c r="H416" s="48" t="n">
        <v>16.5</v>
      </c>
      <c r="I416" s="48" t="n">
        <v>42.9</v>
      </c>
      <c r="J416" s="147" t="n">
        <v>0.6</v>
      </c>
      <c r="K416" s="147" t="n">
        <v>0.6</v>
      </c>
      <c r="L416" s="147" t="n">
        <v>60.2</v>
      </c>
      <c r="M416" s="147" t="n">
        <v>108.8</v>
      </c>
      <c r="N416" s="120" t="s">
        <v>203</v>
      </c>
    </row>
    <row r="417" customFormat="false" ht="15" hidden="false" customHeight="true" outlineLevel="0" collapsed="false">
      <c r="A417" s="137" t="s">
        <v>204</v>
      </c>
      <c r="B417" s="147" t="n">
        <v>1.3</v>
      </c>
      <c r="C417" s="147" t="n">
        <v>1.1</v>
      </c>
      <c r="D417" s="147" t="n">
        <v>56</v>
      </c>
      <c r="E417" s="147" t="n">
        <v>51.6</v>
      </c>
      <c r="F417" s="48" t="n">
        <v>0.9</v>
      </c>
      <c r="G417" s="48" t="n">
        <v>0.7</v>
      </c>
      <c r="H417" s="48" t="n">
        <v>23.2</v>
      </c>
      <c r="I417" s="48" t="n">
        <v>31.9</v>
      </c>
      <c r="J417" s="147" t="n">
        <v>0.4</v>
      </c>
      <c r="K417" s="147" t="n">
        <v>0.4</v>
      </c>
      <c r="L417" s="147" t="n">
        <v>32.8</v>
      </c>
      <c r="M417" s="147" t="n">
        <v>91.9</v>
      </c>
      <c r="N417" s="120" t="s">
        <v>205</v>
      </c>
    </row>
    <row r="418" customFormat="false" ht="15" hidden="false" customHeight="true" outlineLevel="0" collapsed="false">
      <c r="A418" s="137" t="s">
        <v>206</v>
      </c>
      <c r="B418" s="147" t="n">
        <v>1.6</v>
      </c>
      <c r="C418" s="147" t="n">
        <v>1.6</v>
      </c>
      <c r="D418" s="147" t="n">
        <v>122.5</v>
      </c>
      <c r="E418" s="147" t="n">
        <v>78</v>
      </c>
      <c r="F418" s="48" t="n">
        <v>0.1</v>
      </c>
      <c r="G418" s="48" t="n">
        <v>0.1</v>
      </c>
      <c r="H418" s="48" t="n">
        <v>5.2</v>
      </c>
      <c r="I418" s="48" t="n">
        <v>48</v>
      </c>
      <c r="J418" s="147" t="n">
        <v>1.5</v>
      </c>
      <c r="K418" s="147" t="n">
        <v>1.5</v>
      </c>
      <c r="L418" s="147" t="n">
        <v>117.3</v>
      </c>
      <c r="M418" s="147" t="n">
        <v>80.1</v>
      </c>
      <c r="N418" s="120" t="s">
        <v>207</v>
      </c>
    </row>
    <row r="419" customFormat="false" ht="15" hidden="false" customHeight="true" outlineLevel="0" collapsed="false">
      <c r="A419" s="137" t="s">
        <v>208</v>
      </c>
      <c r="B419" s="147" t="n">
        <v>0.4</v>
      </c>
      <c r="C419" s="147" t="n">
        <v>0.4</v>
      </c>
      <c r="D419" s="147" t="n">
        <v>33.9</v>
      </c>
      <c r="E419" s="147" t="n">
        <v>82</v>
      </c>
      <c r="F419" s="53" t="s">
        <v>61</v>
      </c>
      <c r="G419" s="53" t="s">
        <v>61</v>
      </c>
      <c r="H419" s="53" t="s">
        <v>61</v>
      </c>
      <c r="I419" s="53" t="s">
        <v>61</v>
      </c>
      <c r="J419" s="53" t="s">
        <v>61</v>
      </c>
      <c r="K419" s="53" t="s">
        <v>61</v>
      </c>
      <c r="L419" s="53" t="s">
        <v>61</v>
      </c>
      <c r="M419" s="53" t="s">
        <v>61</v>
      </c>
      <c r="N419" s="120" t="s">
        <v>209</v>
      </c>
    </row>
    <row r="420" customFormat="false" ht="15" hidden="false" customHeight="true" outlineLevel="0" collapsed="false">
      <c r="A420" s="137" t="s">
        <v>210</v>
      </c>
      <c r="B420" s="147" t="n">
        <v>1.4</v>
      </c>
      <c r="C420" s="147" t="n">
        <v>1.3</v>
      </c>
      <c r="D420" s="147" t="n">
        <v>112.5</v>
      </c>
      <c r="E420" s="147" t="n">
        <v>86.6</v>
      </c>
      <c r="F420" s="48" t="n">
        <v>0.5</v>
      </c>
      <c r="G420" s="48" t="n">
        <v>0.4</v>
      </c>
      <c r="H420" s="48" t="n">
        <v>11</v>
      </c>
      <c r="I420" s="48" t="n">
        <v>28.3</v>
      </c>
      <c r="J420" s="147" t="n">
        <v>0.9</v>
      </c>
      <c r="K420" s="147" t="n">
        <v>0.9</v>
      </c>
      <c r="L420" s="147" t="n">
        <v>101.5</v>
      </c>
      <c r="M420" s="147" t="n">
        <v>111.3</v>
      </c>
      <c r="N420" s="120" t="s">
        <v>211</v>
      </c>
    </row>
    <row r="421" customFormat="false" ht="15" hidden="false" customHeight="true" outlineLevel="0" collapsed="false">
      <c r="A421" s="137" t="s">
        <v>212</v>
      </c>
      <c r="B421" s="147" t="n">
        <v>0.3</v>
      </c>
      <c r="C421" s="147" t="n">
        <v>0.3</v>
      </c>
      <c r="D421" s="147" t="n">
        <v>29.9</v>
      </c>
      <c r="E421" s="147" t="n">
        <v>85.3</v>
      </c>
      <c r="F421" s="53" t="s">
        <v>61</v>
      </c>
      <c r="G421" s="53" t="s">
        <v>61</v>
      </c>
      <c r="H421" s="53" t="s">
        <v>61</v>
      </c>
      <c r="I421" s="53" t="s">
        <v>61</v>
      </c>
      <c r="J421" s="53" t="s">
        <v>61</v>
      </c>
      <c r="K421" s="53" t="s">
        <v>61</v>
      </c>
      <c r="L421" s="53" t="s">
        <v>61</v>
      </c>
      <c r="M421" s="53" t="s">
        <v>61</v>
      </c>
      <c r="N421" s="120" t="s">
        <v>213</v>
      </c>
    </row>
    <row r="422" customFormat="false" ht="15" hidden="false" customHeight="true" outlineLevel="0" collapsed="false">
      <c r="A422" s="137" t="s">
        <v>214</v>
      </c>
      <c r="B422" s="147" t="n">
        <v>0</v>
      </c>
      <c r="C422" s="147" t="n">
        <v>0</v>
      </c>
      <c r="D422" s="147" t="n">
        <v>2.9</v>
      </c>
      <c r="E422" s="147" t="n">
        <v>54.6</v>
      </c>
      <c r="F422" s="48" t="s">
        <v>86</v>
      </c>
      <c r="G422" s="48" t="s">
        <v>86</v>
      </c>
      <c r="H422" s="48" t="s">
        <v>86</v>
      </c>
      <c r="I422" s="54" t="s">
        <v>86</v>
      </c>
      <c r="J422" s="147" t="n">
        <v>0</v>
      </c>
      <c r="K422" s="147" t="n">
        <v>0</v>
      </c>
      <c r="L422" s="147" t="n">
        <v>2.9</v>
      </c>
      <c r="M422" s="147" t="n">
        <v>102.8</v>
      </c>
      <c r="N422" s="120" t="s">
        <v>215</v>
      </c>
    </row>
    <row r="423" customFormat="false" ht="15" hidden="false" customHeight="true" outlineLevel="0" collapsed="false">
      <c r="A423" s="137" t="s">
        <v>216</v>
      </c>
      <c r="B423" s="147" t="n">
        <v>0.7</v>
      </c>
      <c r="C423" s="147" t="n">
        <v>0.7</v>
      </c>
      <c r="D423" s="147" t="n">
        <v>28.5</v>
      </c>
      <c r="E423" s="147" t="n">
        <v>44.6</v>
      </c>
      <c r="F423" s="48" t="n">
        <v>0.2</v>
      </c>
      <c r="G423" s="48" t="n">
        <v>0.2</v>
      </c>
      <c r="H423" s="48" t="n">
        <v>11</v>
      </c>
      <c r="I423" s="48" t="n">
        <v>58.1</v>
      </c>
      <c r="J423" s="147" t="n">
        <v>0.5</v>
      </c>
      <c r="K423" s="147" t="n">
        <v>0.5</v>
      </c>
      <c r="L423" s="147" t="n">
        <v>17.5</v>
      </c>
      <c r="M423" s="147" t="n">
        <v>38.9</v>
      </c>
      <c r="N423" s="120" t="s">
        <v>217</v>
      </c>
    </row>
    <row r="424" customFormat="false" ht="15" hidden="false" customHeight="true" outlineLevel="0" collapsed="false">
      <c r="A424" s="137" t="s">
        <v>218</v>
      </c>
      <c r="B424" s="147" t="n">
        <v>1.8</v>
      </c>
      <c r="C424" s="147" t="n">
        <v>1.7</v>
      </c>
      <c r="D424" s="147" t="n">
        <v>121.1</v>
      </c>
      <c r="E424" s="147" t="n">
        <v>71.7</v>
      </c>
      <c r="F424" s="48" t="n">
        <v>0.5</v>
      </c>
      <c r="G424" s="48" t="n">
        <v>0.4</v>
      </c>
      <c r="H424" s="48" t="n">
        <v>11.5</v>
      </c>
      <c r="I424" s="48" t="n">
        <v>26.9</v>
      </c>
      <c r="J424" s="147" t="n">
        <v>1.3</v>
      </c>
      <c r="K424" s="147" t="n">
        <v>1.3</v>
      </c>
      <c r="L424" s="147" t="n">
        <v>109.6</v>
      </c>
      <c r="M424" s="147" t="n">
        <v>86.7</v>
      </c>
      <c r="N424" s="120" t="s">
        <v>219</v>
      </c>
    </row>
    <row r="425" customFormat="false" ht="15" hidden="false" customHeight="true" outlineLevel="0" collapsed="false">
      <c r="A425" s="137" t="s">
        <v>220</v>
      </c>
      <c r="B425" s="147" t="n">
        <v>0.2</v>
      </c>
      <c r="C425" s="147" t="n">
        <v>0.2</v>
      </c>
      <c r="D425" s="147" t="n">
        <v>22.8</v>
      </c>
      <c r="E425" s="147" t="n">
        <v>86.8</v>
      </c>
      <c r="F425" s="48" t="n">
        <v>0</v>
      </c>
      <c r="G425" s="48" t="n">
        <v>0</v>
      </c>
      <c r="H425" s="48" t="n">
        <v>0.4</v>
      </c>
      <c r="I425" s="48" t="n">
        <v>10.7</v>
      </c>
      <c r="J425" s="147" t="n">
        <v>0.2</v>
      </c>
      <c r="K425" s="147" t="n">
        <v>0.2</v>
      </c>
      <c r="L425" s="147" t="n">
        <v>22.4</v>
      </c>
      <c r="M425" s="147" t="n">
        <v>97.7</v>
      </c>
      <c r="N425" s="120" t="s">
        <v>221</v>
      </c>
    </row>
    <row r="426" s="30" customFormat="true" ht="15" hidden="false" customHeight="true" outlineLevel="0" collapsed="false">
      <c r="A426" s="82" t="s">
        <v>222</v>
      </c>
      <c r="B426" s="147" t="n">
        <v>0.7</v>
      </c>
      <c r="C426" s="147" t="n">
        <v>0.5</v>
      </c>
      <c r="D426" s="147" t="n">
        <v>51.2</v>
      </c>
      <c r="E426" s="147" t="n">
        <v>94.4</v>
      </c>
      <c r="F426" s="53" t="s">
        <v>61</v>
      </c>
      <c r="G426" s="53" t="s">
        <v>61</v>
      </c>
      <c r="H426" s="53" t="s">
        <v>61</v>
      </c>
      <c r="I426" s="53" t="s">
        <v>61</v>
      </c>
      <c r="J426" s="53" t="s">
        <v>61</v>
      </c>
      <c r="K426" s="53" t="s">
        <v>61</v>
      </c>
      <c r="L426" s="53" t="s">
        <v>61</v>
      </c>
      <c r="M426" s="53" t="s">
        <v>61</v>
      </c>
      <c r="N426" s="120" t="s">
        <v>223</v>
      </c>
      <c r="P426" s="108"/>
      <c r="Q426" s="109"/>
      <c r="R426" s="108"/>
      <c r="S426" s="109"/>
      <c r="T426" s="109"/>
      <c r="U426" s="109"/>
      <c r="V426" s="109"/>
      <c r="W426" s="109"/>
      <c r="X426" s="109"/>
      <c r="Y426" s="109"/>
      <c r="Z426" s="109"/>
      <c r="AA426" s="109"/>
    </row>
    <row r="427" customFormat="false" ht="15" hidden="false" customHeight="true" outlineLevel="0" collapsed="false">
      <c r="A427" s="137" t="s">
        <v>224</v>
      </c>
      <c r="B427" s="147" t="n">
        <v>1.3</v>
      </c>
      <c r="C427" s="147" t="n">
        <v>1.3</v>
      </c>
      <c r="D427" s="147" t="n">
        <v>77.1</v>
      </c>
      <c r="E427" s="147" t="n">
        <v>58.2</v>
      </c>
      <c r="F427" s="48" t="n">
        <v>0.5</v>
      </c>
      <c r="G427" s="48" t="n">
        <v>0.5</v>
      </c>
      <c r="H427" s="48" t="n">
        <v>19.7</v>
      </c>
      <c r="I427" s="48" t="n">
        <v>40.9</v>
      </c>
      <c r="J427" s="147" t="n">
        <v>0.8</v>
      </c>
      <c r="K427" s="147" t="n">
        <v>0.8</v>
      </c>
      <c r="L427" s="147" t="n">
        <v>57.4</v>
      </c>
      <c r="M427" s="147" t="n">
        <v>68</v>
      </c>
      <c r="N427" s="120" t="s">
        <v>225</v>
      </c>
    </row>
    <row r="428" customFormat="false" ht="15" hidden="false" customHeight="true" outlineLevel="0" collapsed="false">
      <c r="A428" s="137" t="s">
        <v>226</v>
      </c>
      <c r="B428" s="147" t="n">
        <v>0.2</v>
      </c>
      <c r="C428" s="147" t="n">
        <v>0.2</v>
      </c>
      <c r="D428" s="147" t="n">
        <v>5.8</v>
      </c>
      <c r="E428" s="147" t="n">
        <v>51.4</v>
      </c>
      <c r="F428" s="53" t="s">
        <v>61</v>
      </c>
      <c r="G428" s="53" t="s">
        <v>61</v>
      </c>
      <c r="H428" s="53" t="s">
        <v>61</v>
      </c>
      <c r="I428" s="53" t="s">
        <v>61</v>
      </c>
      <c r="J428" s="53" t="s">
        <v>61</v>
      </c>
      <c r="K428" s="53" t="s">
        <v>61</v>
      </c>
      <c r="L428" s="53" t="s">
        <v>61</v>
      </c>
      <c r="M428" s="53" t="s">
        <v>61</v>
      </c>
      <c r="N428" s="120" t="s">
        <v>227</v>
      </c>
    </row>
    <row r="429" customFormat="false" ht="15" hidden="false" customHeight="true" outlineLevel="0" collapsed="false">
      <c r="A429" s="137" t="s">
        <v>228</v>
      </c>
      <c r="B429" s="147" t="n">
        <v>0.5</v>
      </c>
      <c r="C429" s="147" t="n">
        <v>0.5</v>
      </c>
      <c r="D429" s="147" t="n">
        <v>35.8</v>
      </c>
      <c r="E429" s="147" t="n">
        <v>69.7</v>
      </c>
      <c r="F429" s="48" t="n">
        <v>0</v>
      </c>
      <c r="G429" s="48" t="n">
        <v>0</v>
      </c>
      <c r="H429" s="48" t="n">
        <v>0.8</v>
      </c>
      <c r="I429" s="48" t="n">
        <v>26.5</v>
      </c>
      <c r="J429" s="147" t="n">
        <v>0.5</v>
      </c>
      <c r="K429" s="147" t="n">
        <v>0.5</v>
      </c>
      <c r="L429" s="147" t="n">
        <v>35</v>
      </c>
      <c r="M429" s="147" t="n">
        <v>72.4</v>
      </c>
      <c r="N429" s="120" t="s">
        <v>229</v>
      </c>
    </row>
    <row r="430" customFormat="false" ht="15" hidden="false" customHeight="true" outlineLevel="0" collapsed="false">
      <c r="A430" s="137" t="s">
        <v>230</v>
      </c>
      <c r="B430" s="147" t="n">
        <v>0.8</v>
      </c>
      <c r="C430" s="147" t="n">
        <v>0.5</v>
      </c>
      <c r="D430" s="147" t="n">
        <v>61.2</v>
      </c>
      <c r="E430" s="147" t="n">
        <v>105.6</v>
      </c>
      <c r="F430" s="48" t="n">
        <v>0.2</v>
      </c>
      <c r="G430" s="48" t="n">
        <v>0</v>
      </c>
      <c r="H430" s="48" t="n">
        <v>0.7</v>
      </c>
      <c r="I430" s="48" t="n">
        <v>14.9</v>
      </c>
      <c r="J430" s="147" t="n">
        <v>0.6</v>
      </c>
      <c r="K430" s="147" t="n">
        <v>0.5</v>
      </c>
      <c r="L430" s="147" t="n">
        <v>60.5</v>
      </c>
      <c r="M430" s="147" t="n">
        <v>113.1</v>
      </c>
      <c r="N430" s="120" t="s">
        <v>231</v>
      </c>
    </row>
    <row r="431" customFormat="false" ht="15" hidden="false" customHeight="true" outlineLevel="0" collapsed="false">
      <c r="A431" s="137" t="s">
        <v>232</v>
      </c>
      <c r="B431" s="147" t="n">
        <v>0.6</v>
      </c>
      <c r="C431" s="147" t="n">
        <v>0.6</v>
      </c>
      <c r="D431" s="147" t="n">
        <v>64.4</v>
      </c>
      <c r="E431" s="147" t="n">
        <v>107.8</v>
      </c>
      <c r="F431" s="53" t="s">
        <v>61</v>
      </c>
      <c r="G431" s="53" t="s">
        <v>61</v>
      </c>
      <c r="H431" s="53" t="s">
        <v>61</v>
      </c>
      <c r="I431" s="53" t="s">
        <v>61</v>
      </c>
      <c r="J431" s="53" t="s">
        <v>61</v>
      </c>
      <c r="K431" s="53" t="s">
        <v>61</v>
      </c>
      <c r="L431" s="53" t="s">
        <v>61</v>
      </c>
      <c r="M431" s="53" t="s">
        <v>61</v>
      </c>
      <c r="N431" s="120" t="s">
        <v>233</v>
      </c>
    </row>
    <row r="432" customFormat="false" ht="15" hidden="false" customHeight="true" outlineLevel="0" collapsed="false">
      <c r="A432" s="137" t="s">
        <v>234</v>
      </c>
      <c r="B432" s="147" t="n">
        <v>0.6</v>
      </c>
      <c r="C432" s="147" t="n">
        <v>0.6</v>
      </c>
      <c r="D432" s="147" t="n">
        <v>28.2</v>
      </c>
      <c r="E432" s="147" t="n">
        <v>44.1</v>
      </c>
      <c r="F432" s="53" t="s">
        <v>61</v>
      </c>
      <c r="G432" s="53" t="s">
        <v>61</v>
      </c>
      <c r="H432" s="53" t="s">
        <v>61</v>
      </c>
      <c r="I432" s="53" t="s">
        <v>61</v>
      </c>
      <c r="J432" s="53" t="s">
        <v>61</v>
      </c>
      <c r="K432" s="53" t="s">
        <v>61</v>
      </c>
      <c r="L432" s="53" t="s">
        <v>61</v>
      </c>
      <c r="M432" s="53" t="s">
        <v>61</v>
      </c>
      <c r="N432" s="120" t="s">
        <v>235</v>
      </c>
    </row>
    <row r="433" customFormat="false" ht="15" hidden="false" customHeight="true" outlineLevel="0" collapsed="false">
      <c r="A433" s="137" t="s">
        <v>236</v>
      </c>
      <c r="B433" s="147" t="n">
        <v>0.9</v>
      </c>
      <c r="C433" s="147" t="n">
        <v>0.8</v>
      </c>
      <c r="D433" s="147" t="n">
        <v>51.1</v>
      </c>
      <c r="E433" s="147" t="n">
        <v>65.8</v>
      </c>
      <c r="F433" s="48" t="n">
        <v>0.2</v>
      </c>
      <c r="G433" s="48" t="n">
        <v>0.1</v>
      </c>
      <c r="H433" s="48" t="n">
        <v>5</v>
      </c>
      <c r="I433" s="48" t="n">
        <v>46</v>
      </c>
      <c r="J433" s="147" t="n">
        <v>0.7</v>
      </c>
      <c r="K433" s="147" t="n">
        <v>0.7</v>
      </c>
      <c r="L433" s="147" t="n">
        <v>46.1</v>
      </c>
      <c r="M433" s="147" t="n">
        <v>69.1</v>
      </c>
      <c r="N433" s="120" t="s">
        <v>237</v>
      </c>
    </row>
    <row r="434" customFormat="false" ht="15" hidden="false" customHeight="true" outlineLevel="0" collapsed="false">
      <c r="A434" s="137" t="s">
        <v>238</v>
      </c>
      <c r="B434" s="147" t="n">
        <v>0.8</v>
      </c>
      <c r="C434" s="147" t="n">
        <v>0.8</v>
      </c>
      <c r="D434" s="147" t="n">
        <v>39.3</v>
      </c>
      <c r="E434" s="147" t="n">
        <v>49.2</v>
      </c>
      <c r="F434" s="48" t="n">
        <v>0.1</v>
      </c>
      <c r="G434" s="48" t="n">
        <v>0.1</v>
      </c>
      <c r="H434" s="48" t="n">
        <v>2.4</v>
      </c>
      <c r="I434" s="48" t="n">
        <v>33.6</v>
      </c>
      <c r="J434" s="147" t="n">
        <v>0.7</v>
      </c>
      <c r="K434" s="147" t="n">
        <v>0.7</v>
      </c>
      <c r="L434" s="147" t="n">
        <v>36.9</v>
      </c>
      <c r="M434" s="147" t="n">
        <v>50.7</v>
      </c>
      <c r="N434" s="120" t="s">
        <v>239</v>
      </c>
    </row>
    <row r="435" customFormat="false" ht="15" hidden="false" customHeight="true" outlineLevel="0" collapsed="false">
      <c r="A435" s="137" t="s">
        <v>240</v>
      </c>
      <c r="B435" s="54" t="s">
        <v>150</v>
      </c>
      <c r="C435" s="54" t="s">
        <v>150</v>
      </c>
      <c r="D435" s="54" t="s">
        <v>150</v>
      </c>
      <c r="E435" s="54" t="s">
        <v>150</v>
      </c>
      <c r="F435" s="54" t="s">
        <v>150</v>
      </c>
      <c r="G435" s="54" t="s">
        <v>150</v>
      </c>
      <c r="H435" s="54" t="s">
        <v>150</v>
      </c>
      <c r="I435" s="54" t="s">
        <v>150</v>
      </c>
      <c r="J435" s="54" t="s">
        <v>150</v>
      </c>
      <c r="K435" s="54" t="s">
        <v>150</v>
      </c>
      <c r="L435" s="54" t="s">
        <v>150</v>
      </c>
      <c r="M435" s="54" t="s">
        <v>150</v>
      </c>
      <c r="N435" s="120" t="s">
        <v>241</v>
      </c>
    </row>
    <row r="436" customFormat="false" ht="15" hidden="false" customHeight="true" outlineLevel="0" collapsed="false">
      <c r="A436" s="137" t="s">
        <v>242</v>
      </c>
      <c r="B436" s="147" t="n">
        <v>0.7</v>
      </c>
      <c r="C436" s="147" t="n">
        <v>0.6</v>
      </c>
      <c r="D436" s="147" t="n">
        <v>40.7</v>
      </c>
      <c r="E436" s="147" t="n">
        <v>70</v>
      </c>
      <c r="F436" s="48" t="n">
        <v>0.2</v>
      </c>
      <c r="G436" s="48" t="n">
        <v>0.1</v>
      </c>
      <c r="H436" s="48" t="n">
        <v>2.2</v>
      </c>
      <c r="I436" s="48" t="n">
        <v>18.4</v>
      </c>
      <c r="J436" s="147" t="n">
        <v>0.5</v>
      </c>
      <c r="K436" s="147" t="n">
        <v>0.5</v>
      </c>
      <c r="L436" s="147" t="n">
        <v>38.5</v>
      </c>
      <c r="M436" s="147" t="n">
        <v>83.5</v>
      </c>
      <c r="N436" s="120" t="s">
        <v>243</v>
      </c>
    </row>
    <row r="437" customFormat="false" ht="15" hidden="false" customHeight="true" outlineLevel="0" collapsed="false">
      <c r="A437" s="137" t="s">
        <v>244</v>
      </c>
      <c r="B437" s="147" t="n">
        <v>1</v>
      </c>
      <c r="C437" s="147" t="n">
        <v>1</v>
      </c>
      <c r="D437" s="147" t="n">
        <v>62.4</v>
      </c>
      <c r="E437" s="147" t="n">
        <v>62.7</v>
      </c>
      <c r="F437" s="48" t="n">
        <v>0.3</v>
      </c>
      <c r="G437" s="48" t="n">
        <v>0.3</v>
      </c>
      <c r="H437" s="48" t="n">
        <v>10.1</v>
      </c>
      <c r="I437" s="48" t="n">
        <v>37</v>
      </c>
      <c r="J437" s="147" t="n">
        <v>0.7</v>
      </c>
      <c r="K437" s="147" t="n">
        <v>0.7</v>
      </c>
      <c r="L437" s="147" t="n">
        <v>52.3</v>
      </c>
      <c r="M437" s="147" t="n">
        <v>72.2</v>
      </c>
      <c r="N437" s="120" t="s">
        <v>245</v>
      </c>
    </row>
    <row r="438" customFormat="false" ht="15" hidden="false" customHeight="true" outlineLevel="0" collapsed="false">
      <c r="A438" s="137" t="s">
        <v>246</v>
      </c>
      <c r="B438" s="147" t="n">
        <v>0.8</v>
      </c>
      <c r="C438" s="147" t="n">
        <v>0.8</v>
      </c>
      <c r="D438" s="147" t="n">
        <v>53.9</v>
      </c>
      <c r="E438" s="147" t="n">
        <v>71.6</v>
      </c>
      <c r="F438" s="48" t="n">
        <v>0.1</v>
      </c>
      <c r="G438" s="48" t="n">
        <v>0.1</v>
      </c>
      <c r="H438" s="48" t="n">
        <v>0.6</v>
      </c>
      <c r="I438" s="48" t="n">
        <v>9.4</v>
      </c>
      <c r="J438" s="147" t="n">
        <v>0.7</v>
      </c>
      <c r="K438" s="147" t="n">
        <v>0.7</v>
      </c>
      <c r="L438" s="147" t="n">
        <v>53.3</v>
      </c>
      <c r="M438" s="147" t="n">
        <v>77.9</v>
      </c>
      <c r="N438" s="120" t="s">
        <v>247</v>
      </c>
    </row>
    <row r="439" customFormat="false" ht="15" hidden="false" customHeight="true" outlineLevel="0" collapsed="false">
      <c r="A439" s="138" t="s">
        <v>248</v>
      </c>
      <c r="B439" s="147" t="n">
        <v>0.7</v>
      </c>
      <c r="C439" s="147" t="n">
        <v>0.7</v>
      </c>
      <c r="D439" s="147" t="n">
        <v>27.3</v>
      </c>
      <c r="E439" s="147" t="n">
        <v>43.1</v>
      </c>
      <c r="F439" s="48" t="n">
        <v>0.1</v>
      </c>
      <c r="G439" s="48" t="n">
        <v>0.1</v>
      </c>
      <c r="H439" s="48" t="n">
        <v>2.6</v>
      </c>
      <c r="I439" s="48" t="n">
        <v>35.2</v>
      </c>
      <c r="J439" s="147" t="n">
        <v>0.6</v>
      </c>
      <c r="K439" s="147" t="n">
        <v>0.6</v>
      </c>
      <c r="L439" s="147" t="n">
        <v>24.7</v>
      </c>
      <c r="M439" s="147" t="n">
        <v>44.1</v>
      </c>
      <c r="N439" s="120" t="s">
        <v>249</v>
      </c>
    </row>
    <row r="440" s="68" customFormat="true" ht="32.1" hidden="false" customHeight="true" outlineLevel="0" collapsed="false">
      <c r="A440" s="122" t="s">
        <v>164</v>
      </c>
      <c r="B440" s="122"/>
      <c r="C440" s="122"/>
      <c r="D440" s="122"/>
      <c r="E440" s="122"/>
      <c r="F440" s="122"/>
      <c r="G440" s="122"/>
      <c r="H440" s="122"/>
      <c r="I440" s="122"/>
      <c r="J440" s="122"/>
      <c r="K440" s="122"/>
      <c r="L440" s="122"/>
      <c r="M440" s="122"/>
      <c r="N440" s="123"/>
      <c r="P440" s="124"/>
      <c r="Q440" s="124"/>
      <c r="R440" s="124"/>
      <c r="S440" s="124"/>
      <c r="T440" s="124"/>
      <c r="U440" s="124"/>
      <c r="V440" s="124"/>
      <c r="W440" s="124"/>
      <c r="X440" s="124"/>
      <c r="Y440" s="124"/>
      <c r="Z440" s="124"/>
      <c r="AA440" s="124"/>
    </row>
    <row r="441" s="68" customFormat="true" ht="95.25" hidden="false" customHeight="true" outlineLevel="0" collapsed="false">
      <c r="A441" s="67" t="s">
        <v>165</v>
      </c>
      <c r="B441" s="67"/>
      <c r="C441" s="67"/>
      <c r="D441" s="67"/>
      <c r="E441" s="67"/>
      <c r="F441" s="67"/>
      <c r="G441" s="67"/>
      <c r="H441" s="67"/>
      <c r="I441" s="67"/>
      <c r="J441" s="67"/>
      <c r="K441" s="67"/>
      <c r="L441" s="67"/>
      <c r="M441" s="67"/>
      <c r="N441" s="106"/>
      <c r="P441" s="124"/>
      <c r="Q441" s="124"/>
      <c r="R441" s="124"/>
      <c r="S441" s="124"/>
      <c r="T441" s="124"/>
      <c r="U441" s="124"/>
      <c r="V441" s="124"/>
      <c r="W441" s="124"/>
      <c r="X441" s="124"/>
      <c r="Y441" s="124"/>
      <c r="Z441" s="124"/>
      <c r="AA441" s="124"/>
    </row>
    <row r="442" s="125" customFormat="true" ht="28.5" hidden="false" customHeight="true" outlineLevel="0" collapsed="false">
      <c r="A442" s="139" t="s">
        <v>268</v>
      </c>
      <c r="B442" s="139"/>
      <c r="C442" s="139"/>
      <c r="D442" s="139"/>
      <c r="E442" s="139"/>
      <c r="F442" s="139"/>
      <c r="G442" s="139"/>
      <c r="H442" s="139"/>
      <c r="I442" s="139"/>
      <c r="J442" s="139"/>
      <c r="K442" s="139"/>
      <c r="L442" s="139"/>
      <c r="M442" s="139"/>
      <c r="N442" s="140"/>
      <c r="P442" s="126"/>
      <c r="Q442" s="126"/>
      <c r="R442" s="126"/>
      <c r="S442" s="126"/>
      <c r="T442" s="126"/>
      <c r="U442" s="126"/>
      <c r="V442" s="126"/>
      <c r="W442" s="126"/>
      <c r="X442" s="126"/>
      <c r="Y442" s="126"/>
      <c r="Z442" s="126"/>
      <c r="AA442" s="126"/>
    </row>
    <row r="443" s="125" customFormat="true" ht="54" hidden="false" customHeight="true" outlineLevel="0" collapsed="false">
      <c r="A443" s="141" t="s">
        <v>169</v>
      </c>
      <c r="B443" s="141"/>
      <c r="C443" s="141"/>
      <c r="D443" s="141"/>
      <c r="E443" s="141"/>
      <c r="F443" s="141"/>
      <c r="G443" s="141"/>
      <c r="H443" s="141"/>
      <c r="I443" s="141"/>
      <c r="J443" s="141"/>
      <c r="K443" s="141"/>
      <c r="L443" s="141"/>
      <c r="M443" s="141"/>
      <c r="N443" s="140"/>
      <c r="P443" s="126"/>
      <c r="Q443" s="126"/>
      <c r="R443" s="126"/>
      <c r="S443" s="126"/>
      <c r="T443" s="126"/>
      <c r="U443" s="126"/>
      <c r="V443" s="126"/>
      <c r="W443" s="126"/>
      <c r="X443" s="126"/>
      <c r="Y443" s="126"/>
      <c r="Z443" s="126"/>
      <c r="AA443" s="126"/>
    </row>
    <row r="444" s="50" customFormat="true" ht="18" hidden="false" customHeight="true" outlineLevel="0" collapsed="false">
      <c r="A444" s="141" t="s">
        <v>252</v>
      </c>
      <c r="B444" s="141"/>
      <c r="C444" s="141"/>
      <c r="D444" s="141"/>
      <c r="E444" s="141"/>
      <c r="F444" s="141"/>
      <c r="G444" s="141"/>
      <c r="H444" s="141"/>
      <c r="I444" s="141"/>
      <c r="J444" s="141"/>
      <c r="K444" s="141"/>
      <c r="L444" s="141"/>
      <c r="M444" s="141"/>
      <c r="N444" s="140"/>
      <c r="P444" s="129"/>
      <c r="Q444" s="129"/>
      <c r="R444" s="129"/>
      <c r="S444" s="129"/>
      <c r="T444" s="129"/>
      <c r="U444" s="129"/>
      <c r="V444" s="129"/>
      <c r="W444" s="129"/>
      <c r="X444" s="129"/>
      <c r="Y444" s="129"/>
      <c r="Z444" s="129"/>
      <c r="AA444" s="129"/>
    </row>
    <row r="445" s="125" customFormat="true" ht="18" hidden="false" customHeight="true" outlineLevel="0" collapsed="false">
      <c r="A445" s="123"/>
      <c r="B445" s="143"/>
      <c r="C445" s="143"/>
      <c r="D445" s="143"/>
      <c r="E445" s="143"/>
      <c r="F445" s="143"/>
      <c r="G445" s="143"/>
      <c r="H445" s="143"/>
      <c r="I445" s="132"/>
      <c r="J445" s="143"/>
      <c r="K445" s="143"/>
      <c r="L445" s="143"/>
      <c r="M445" s="143"/>
      <c r="N445" s="128"/>
      <c r="P445" s="126"/>
      <c r="Q445" s="126"/>
      <c r="R445" s="126"/>
      <c r="S445" s="126"/>
      <c r="T445" s="126"/>
      <c r="U445" s="126"/>
      <c r="V445" s="126"/>
      <c r="W445" s="126"/>
      <c r="X445" s="126"/>
      <c r="Y445" s="126"/>
      <c r="Z445" s="126"/>
      <c r="AA445" s="126"/>
    </row>
    <row r="446" customFormat="false" ht="15.95" hidden="false" customHeight="true" outlineLevel="0" collapsed="false">
      <c r="A446" s="110" t="s">
        <v>190</v>
      </c>
      <c r="B446" s="110"/>
    </row>
    <row r="447" s="34" customFormat="true" ht="42.75" hidden="false" customHeight="true" outlineLevel="0" collapsed="false">
      <c r="A447" s="33" t="s">
        <v>191</v>
      </c>
      <c r="B447" s="33"/>
      <c r="C447" s="33"/>
      <c r="D447" s="33"/>
      <c r="E447" s="33"/>
      <c r="F447" s="33"/>
      <c r="G447" s="33"/>
      <c r="H447" s="33"/>
      <c r="I447" s="33"/>
      <c r="J447" s="33"/>
      <c r="K447" s="33"/>
      <c r="L447" s="33"/>
      <c r="M447" s="33"/>
      <c r="P447" s="111"/>
      <c r="Q447" s="111"/>
      <c r="R447" s="111"/>
      <c r="S447" s="111"/>
      <c r="T447" s="111"/>
      <c r="U447" s="111"/>
      <c r="V447" s="111"/>
      <c r="W447" s="111"/>
      <c r="X447" s="111"/>
      <c r="Y447" s="111"/>
      <c r="Z447" s="111"/>
      <c r="AA447" s="111"/>
    </row>
    <row r="448" customFormat="false" ht="18.75" hidden="false" customHeight="true" outlineLevel="0" collapsed="false">
      <c r="A448" s="136" t="s">
        <v>269</v>
      </c>
      <c r="B448" s="136"/>
      <c r="C448" s="136"/>
      <c r="D448" s="136"/>
      <c r="E448" s="136"/>
      <c r="F448" s="136"/>
      <c r="G448" s="136"/>
      <c r="H448" s="136"/>
      <c r="I448" s="136"/>
      <c r="J448" s="136"/>
      <c r="K448" s="136"/>
      <c r="L448" s="136"/>
      <c r="M448" s="136"/>
    </row>
    <row r="449" customFormat="false" ht="30.95" hidden="false" customHeight="true" outlineLevel="0" collapsed="false">
      <c r="A449" s="144"/>
      <c r="B449" s="145" t="s">
        <v>30</v>
      </c>
      <c r="C449" s="145"/>
      <c r="D449" s="145"/>
      <c r="E449" s="145"/>
      <c r="F449" s="39" t="s">
        <v>31</v>
      </c>
      <c r="G449" s="39"/>
      <c r="H449" s="39"/>
      <c r="I449" s="39"/>
      <c r="J449" s="145" t="s">
        <v>32</v>
      </c>
      <c r="K449" s="145"/>
      <c r="L449" s="145"/>
      <c r="M449" s="145"/>
      <c r="N449" s="117"/>
    </row>
    <row r="450" customFormat="false" ht="52.5" hidden="false" customHeight="true" outlineLevel="0" collapsed="false">
      <c r="A450" s="144"/>
      <c r="B450" s="39" t="s">
        <v>266</v>
      </c>
      <c r="C450" s="39"/>
      <c r="D450" s="39" t="s">
        <v>34</v>
      </c>
      <c r="E450" s="39" t="s">
        <v>35</v>
      </c>
      <c r="F450" s="39" t="s">
        <v>266</v>
      </c>
      <c r="G450" s="39"/>
      <c r="H450" s="39" t="s">
        <v>34</v>
      </c>
      <c r="I450" s="39" t="s">
        <v>35</v>
      </c>
      <c r="J450" s="39" t="s">
        <v>266</v>
      </c>
      <c r="K450" s="39"/>
      <c r="L450" s="39" t="s">
        <v>36</v>
      </c>
      <c r="M450" s="39" t="s">
        <v>35</v>
      </c>
      <c r="N450" s="117"/>
    </row>
    <row r="451" customFormat="false" ht="162" hidden="false" customHeight="true" outlineLevel="0" collapsed="false">
      <c r="A451" s="144"/>
      <c r="B451" s="118" t="s">
        <v>37</v>
      </c>
      <c r="C451" s="39" t="s">
        <v>267</v>
      </c>
      <c r="D451" s="39"/>
      <c r="E451" s="39"/>
      <c r="F451" s="118" t="s">
        <v>37</v>
      </c>
      <c r="G451" s="39" t="s">
        <v>267</v>
      </c>
      <c r="H451" s="39"/>
      <c r="I451" s="39"/>
      <c r="J451" s="39" t="s">
        <v>37</v>
      </c>
      <c r="K451" s="39" t="s">
        <v>267</v>
      </c>
      <c r="L451" s="39"/>
      <c r="M451" s="39"/>
      <c r="N451" s="117"/>
    </row>
    <row r="452" customFormat="false" ht="15" hidden="false" customHeight="true" outlineLevel="0" collapsed="false">
      <c r="A452" s="77" t="s">
        <v>200</v>
      </c>
      <c r="B452" s="32" t="n">
        <v>4.6</v>
      </c>
      <c r="C452" s="32" t="n">
        <v>4.5</v>
      </c>
      <c r="D452" s="32" t="n">
        <v>335.4</v>
      </c>
      <c r="E452" s="32" t="n">
        <v>73.5</v>
      </c>
      <c r="F452" s="32" t="n">
        <v>0.7</v>
      </c>
      <c r="G452" s="32" t="n">
        <v>0.7</v>
      </c>
      <c r="H452" s="32" t="n">
        <v>38.8</v>
      </c>
      <c r="I452" s="32" t="n">
        <v>44</v>
      </c>
      <c r="J452" s="32" t="n">
        <v>3.9</v>
      </c>
      <c r="K452" s="32" t="n">
        <v>3.8</v>
      </c>
      <c r="L452" s="32" t="n">
        <v>296.6</v>
      </c>
      <c r="M452" s="32" t="n">
        <v>80.5</v>
      </c>
      <c r="N452" s="119" t="s">
        <v>201</v>
      </c>
    </row>
    <row r="453" customFormat="false" ht="15" hidden="false" customHeight="true" outlineLevel="0" collapsed="false">
      <c r="A453" s="137" t="s">
        <v>202</v>
      </c>
      <c r="B453" s="48" t="n">
        <v>0.3</v>
      </c>
      <c r="C453" s="48" t="n">
        <v>0.3</v>
      </c>
      <c r="D453" s="48" t="n">
        <v>25.1</v>
      </c>
      <c r="E453" s="48" t="n">
        <v>73</v>
      </c>
      <c r="F453" s="48" t="n">
        <v>0.1</v>
      </c>
      <c r="G453" s="48" t="n">
        <v>0.1</v>
      </c>
      <c r="H453" s="48" t="n">
        <v>3.1</v>
      </c>
      <c r="I453" s="48" t="n">
        <v>29.2</v>
      </c>
      <c r="J453" s="48" t="n">
        <v>0.2</v>
      </c>
      <c r="K453" s="48" t="n">
        <v>0.2</v>
      </c>
      <c r="L453" s="48" t="n">
        <v>22</v>
      </c>
      <c r="M453" s="48" t="n">
        <v>92.5</v>
      </c>
      <c r="N453" s="120" t="s">
        <v>203</v>
      </c>
    </row>
    <row r="454" customFormat="false" ht="15" hidden="false" customHeight="true" outlineLevel="0" collapsed="false">
      <c r="A454" s="137" t="s">
        <v>204</v>
      </c>
      <c r="B454" s="48" t="n">
        <v>0.2</v>
      </c>
      <c r="C454" s="48" t="n">
        <v>0.2</v>
      </c>
      <c r="D454" s="48" t="n">
        <v>11</v>
      </c>
      <c r="E454" s="48" t="n">
        <v>64.2</v>
      </c>
      <c r="F454" s="48" t="n">
        <v>0.1</v>
      </c>
      <c r="G454" s="48" t="n">
        <v>0.1</v>
      </c>
      <c r="H454" s="48" t="n">
        <v>6.7</v>
      </c>
      <c r="I454" s="48" t="n">
        <v>61.4</v>
      </c>
      <c r="J454" s="48" t="n">
        <v>0.1</v>
      </c>
      <c r="K454" s="48" t="n">
        <v>0.1</v>
      </c>
      <c r="L454" s="48" t="n">
        <v>4.3</v>
      </c>
      <c r="M454" s="48" t="n">
        <v>69</v>
      </c>
      <c r="N454" s="120" t="s">
        <v>205</v>
      </c>
    </row>
    <row r="455" customFormat="false" ht="15" hidden="false" customHeight="true" outlineLevel="0" collapsed="false">
      <c r="A455" s="137" t="s">
        <v>206</v>
      </c>
      <c r="B455" s="48" t="n">
        <v>0.5</v>
      </c>
      <c r="C455" s="48" t="n">
        <v>0.5</v>
      </c>
      <c r="D455" s="48" t="n">
        <v>30.9</v>
      </c>
      <c r="E455" s="48" t="n">
        <v>59.3</v>
      </c>
      <c r="F455" s="48" t="n">
        <v>0</v>
      </c>
      <c r="G455" s="48" t="n">
        <v>0</v>
      </c>
      <c r="H455" s="48" t="n">
        <v>1.7</v>
      </c>
      <c r="I455" s="48" t="n">
        <v>49.3</v>
      </c>
      <c r="J455" s="48" t="n">
        <v>0.5</v>
      </c>
      <c r="K455" s="48" t="n">
        <v>0.5</v>
      </c>
      <c r="L455" s="48" t="n">
        <v>29.2</v>
      </c>
      <c r="M455" s="48" t="n">
        <v>60</v>
      </c>
      <c r="N455" s="120" t="s">
        <v>207</v>
      </c>
    </row>
    <row r="456" customFormat="false" ht="15" hidden="false" customHeight="true" outlineLevel="0" collapsed="false">
      <c r="A456" s="137" t="s">
        <v>208</v>
      </c>
      <c r="B456" s="48" t="n">
        <v>0.2</v>
      </c>
      <c r="C456" s="48" t="n">
        <v>0.2</v>
      </c>
      <c r="D456" s="48" t="n">
        <v>11.8</v>
      </c>
      <c r="E456" s="48" t="n">
        <v>74.4</v>
      </c>
      <c r="F456" s="53" t="s">
        <v>61</v>
      </c>
      <c r="G456" s="53" t="s">
        <v>61</v>
      </c>
      <c r="H456" s="53" t="s">
        <v>61</v>
      </c>
      <c r="I456" s="53" t="s">
        <v>61</v>
      </c>
      <c r="J456" s="53" t="s">
        <v>61</v>
      </c>
      <c r="K456" s="53" t="s">
        <v>61</v>
      </c>
      <c r="L456" s="53" t="s">
        <v>61</v>
      </c>
      <c r="M456" s="53" t="s">
        <v>61</v>
      </c>
      <c r="N456" s="120" t="s">
        <v>209</v>
      </c>
    </row>
    <row r="457" customFormat="false" ht="15" hidden="false" customHeight="true" outlineLevel="0" collapsed="false">
      <c r="A457" s="137" t="s">
        <v>210</v>
      </c>
      <c r="B457" s="48" t="n">
        <v>0.1</v>
      </c>
      <c r="C457" s="48" t="n">
        <v>0.1</v>
      </c>
      <c r="D457" s="48" t="n">
        <v>14.5</v>
      </c>
      <c r="E457" s="48" t="n">
        <v>96.6</v>
      </c>
      <c r="F457" s="53" t="s">
        <v>61</v>
      </c>
      <c r="G457" s="53" t="s">
        <v>61</v>
      </c>
      <c r="H457" s="53" t="s">
        <v>61</v>
      </c>
      <c r="I457" s="53" t="s">
        <v>61</v>
      </c>
      <c r="J457" s="53" t="s">
        <v>61</v>
      </c>
      <c r="K457" s="53" t="s">
        <v>61</v>
      </c>
      <c r="L457" s="53" t="s">
        <v>61</v>
      </c>
      <c r="M457" s="53" t="s">
        <v>61</v>
      </c>
      <c r="N457" s="120" t="s">
        <v>211</v>
      </c>
    </row>
    <row r="458" customFormat="false" ht="15" hidden="false" customHeight="true" outlineLevel="0" collapsed="false">
      <c r="A458" s="137" t="s">
        <v>212</v>
      </c>
      <c r="B458" s="48" t="n">
        <v>0.1</v>
      </c>
      <c r="C458" s="48" t="n">
        <v>0.1</v>
      </c>
      <c r="D458" s="48" t="n">
        <v>8.8</v>
      </c>
      <c r="E458" s="48" t="n">
        <v>125.4</v>
      </c>
      <c r="F458" s="53" t="s">
        <v>61</v>
      </c>
      <c r="G458" s="53" t="s">
        <v>61</v>
      </c>
      <c r="H458" s="53" t="s">
        <v>61</v>
      </c>
      <c r="I458" s="53" t="s">
        <v>61</v>
      </c>
      <c r="J458" s="53" t="s">
        <v>61</v>
      </c>
      <c r="K458" s="53" t="s">
        <v>61</v>
      </c>
      <c r="L458" s="53" t="s">
        <v>61</v>
      </c>
      <c r="M458" s="53" t="s">
        <v>61</v>
      </c>
      <c r="N458" s="120" t="s">
        <v>213</v>
      </c>
    </row>
    <row r="459" customFormat="false" ht="15" hidden="false" customHeight="true" outlineLevel="0" collapsed="false">
      <c r="A459" s="137" t="s">
        <v>214</v>
      </c>
      <c r="B459" s="48" t="n">
        <v>0</v>
      </c>
      <c r="C459" s="48" t="n">
        <v>0</v>
      </c>
      <c r="D459" s="48" t="n">
        <v>0.9</v>
      </c>
      <c r="E459" s="48" t="n">
        <v>60.1</v>
      </c>
      <c r="F459" s="48" t="s">
        <v>86</v>
      </c>
      <c r="G459" s="48" t="s">
        <v>86</v>
      </c>
      <c r="H459" s="54" t="s">
        <v>86</v>
      </c>
      <c r="I459" s="54" t="s">
        <v>86</v>
      </c>
      <c r="J459" s="48" t="n">
        <v>0</v>
      </c>
      <c r="K459" s="48" t="n">
        <v>0</v>
      </c>
      <c r="L459" s="48" t="n">
        <v>0.9</v>
      </c>
      <c r="M459" s="48" t="n">
        <v>70</v>
      </c>
      <c r="N459" s="120" t="s">
        <v>215</v>
      </c>
    </row>
    <row r="460" customFormat="false" ht="15" hidden="false" customHeight="true" outlineLevel="0" collapsed="false">
      <c r="A460" s="137" t="s">
        <v>216</v>
      </c>
      <c r="B460" s="48" t="n">
        <v>0.2</v>
      </c>
      <c r="C460" s="48" t="n">
        <v>0.1</v>
      </c>
      <c r="D460" s="48" t="n">
        <v>10.1</v>
      </c>
      <c r="E460" s="48" t="n">
        <v>84.4</v>
      </c>
      <c r="F460" s="48" t="n">
        <v>0.1</v>
      </c>
      <c r="G460" s="48" t="n">
        <v>0.1</v>
      </c>
      <c r="H460" s="48" t="n">
        <v>8.7</v>
      </c>
      <c r="I460" s="48" t="n">
        <v>114.8</v>
      </c>
      <c r="J460" s="48" t="n">
        <v>0.1</v>
      </c>
      <c r="K460" s="48" t="n">
        <v>0</v>
      </c>
      <c r="L460" s="48" t="n">
        <v>1.4</v>
      </c>
      <c r="M460" s="48" t="n">
        <v>32.3</v>
      </c>
      <c r="N460" s="120" t="s">
        <v>217</v>
      </c>
    </row>
    <row r="461" customFormat="false" ht="15" hidden="false" customHeight="true" outlineLevel="0" collapsed="false">
      <c r="A461" s="137" t="s">
        <v>218</v>
      </c>
      <c r="B461" s="48" t="n">
        <v>0.5</v>
      </c>
      <c r="C461" s="48" t="n">
        <v>0.5</v>
      </c>
      <c r="D461" s="48" t="n">
        <v>43.4</v>
      </c>
      <c r="E461" s="48" t="n">
        <v>93</v>
      </c>
      <c r="F461" s="48" t="n">
        <v>0.1</v>
      </c>
      <c r="G461" s="48" t="n">
        <v>0.1</v>
      </c>
      <c r="H461" s="48" t="n">
        <v>1.3</v>
      </c>
      <c r="I461" s="48" t="n">
        <v>22.6</v>
      </c>
      <c r="J461" s="48" t="n">
        <v>0.4</v>
      </c>
      <c r="K461" s="48" t="n">
        <v>0.4</v>
      </c>
      <c r="L461" s="48" t="n">
        <v>42.1</v>
      </c>
      <c r="M461" s="48" t="n">
        <v>102.8</v>
      </c>
      <c r="N461" s="120" t="s">
        <v>219</v>
      </c>
    </row>
    <row r="462" customFormat="false" ht="15" hidden="false" customHeight="true" outlineLevel="0" collapsed="false">
      <c r="A462" s="137" t="s">
        <v>220</v>
      </c>
      <c r="B462" s="48" t="n">
        <v>0.1</v>
      </c>
      <c r="C462" s="48" t="n">
        <v>0.1</v>
      </c>
      <c r="D462" s="48" t="n">
        <v>8.9</v>
      </c>
      <c r="E462" s="48" t="n">
        <v>86.9</v>
      </c>
      <c r="F462" s="53" t="s">
        <v>61</v>
      </c>
      <c r="G462" s="53" t="s">
        <v>61</v>
      </c>
      <c r="H462" s="53" t="s">
        <v>61</v>
      </c>
      <c r="I462" s="53" t="s">
        <v>61</v>
      </c>
      <c r="J462" s="53" t="s">
        <v>61</v>
      </c>
      <c r="K462" s="53" t="s">
        <v>61</v>
      </c>
      <c r="L462" s="53" t="s">
        <v>61</v>
      </c>
      <c r="M462" s="53" t="s">
        <v>61</v>
      </c>
      <c r="N462" s="120" t="s">
        <v>221</v>
      </c>
    </row>
    <row r="463" customFormat="false" ht="15" hidden="false" customHeight="true" outlineLevel="0" collapsed="false">
      <c r="A463" s="137" t="s">
        <v>222</v>
      </c>
      <c r="B463" s="48" t="n">
        <v>0.2</v>
      </c>
      <c r="C463" s="48" t="n">
        <v>0.2</v>
      </c>
      <c r="D463" s="48" t="n">
        <v>14.9</v>
      </c>
      <c r="E463" s="48" t="n">
        <v>88.6</v>
      </c>
      <c r="F463" s="53" t="s">
        <v>61</v>
      </c>
      <c r="G463" s="53" t="s">
        <v>61</v>
      </c>
      <c r="H463" s="53" t="s">
        <v>61</v>
      </c>
      <c r="I463" s="53" t="s">
        <v>61</v>
      </c>
      <c r="J463" s="53" t="s">
        <v>61</v>
      </c>
      <c r="K463" s="53" t="s">
        <v>61</v>
      </c>
      <c r="L463" s="53" t="s">
        <v>61</v>
      </c>
      <c r="M463" s="53" t="s">
        <v>61</v>
      </c>
      <c r="N463" s="120" t="s">
        <v>223</v>
      </c>
    </row>
    <row r="464" customFormat="false" ht="15" hidden="false" customHeight="true" outlineLevel="0" collapsed="false">
      <c r="A464" s="137" t="s">
        <v>224</v>
      </c>
      <c r="B464" s="48" t="n">
        <v>0.2</v>
      </c>
      <c r="C464" s="48" t="n">
        <v>0.2</v>
      </c>
      <c r="D464" s="48" t="n">
        <v>14.7</v>
      </c>
      <c r="E464" s="48" t="n">
        <v>64.7</v>
      </c>
      <c r="F464" s="48" t="n">
        <v>0.1</v>
      </c>
      <c r="G464" s="48" t="n">
        <v>0.1</v>
      </c>
      <c r="H464" s="48" t="n">
        <v>4.1</v>
      </c>
      <c r="I464" s="48" t="n">
        <v>45.8</v>
      </c>
      <c r="J464" s="48" t="n">
        <v>0.1</v>
      </c>
      <c r="K464" s="48" t="n">
        <v>0.1</v>
      </c>
      <c r="L464" s="48" t="n">
        <v>10.6</v>
      </c>
      <c r="M464" s="48" t="n">
        <v>77.1</v>
      </c>
      <c r="N464" s="120" t="s">
        <v>225</v>
      </c>
    </row>
    <row r="465" customFormat="false" ht="15" hidden="false" customHeight="true" outlineLevel="0" collapsed="false">
      <c r="A465" s="137" t="s">
        <v>226</v>
      </c>
      <c r="B465" s="48" t="n">
        <v>0</v>
      </c>
      <c r="C465" s="48" t="n">
        <v>0</v>
      </c>
      <c r="D465" s="48" t="n">
        <v>1.6</v>
      </c>
      <c r="E465" s="48" t="n">
        <v>73.6</v>
      </c>
      <c r="F465" s="53" t="s">
        <v>61</v>
      </c>
      <c r="G465" s="53" t="s">
        <v>61</v>
      </c>
      <c r="H465" s="53" t="s">
        <v>61</v>
      </c>
      <c r="I465" s="53" t="s">
        <v>61</v>
      </c>
      <c r="J465" s="53" t="s">
        <v>61</v>
      </c>
      <c r="K465" s="53" t="s">
        <v>61</v>
      </c>
      <c r="L465" s="53" t="s">
        <v>61</v>
      </c>
      <c r="M465" s="53" t="s">
        <v>61</v>
      </c>
      <c r="N465" s="120" t="s">
        <v>227</v>
      </c>
    </row>
    <row r="466" customFormat="false" ht="15" hidden="false" customHeight="true" outlineLevel="0" collapsed="false">
      <c r="A466" s="137" t="s">
        <v>228</v>
      </c>
      <c r="B466" s="48" t="n">
        <v>0.2</v>
      </c>
      <c r="C466" s="48" t="n">
        <v>0.2</v>
      </c>
      <c r="D466" s="48" t="n">
        <v>6.9</v>
      </c>
      <c r="E466" s="48" t="n">
        <v>41.9</v>
      </c>
      <c r="F466" s="53" t="s">
        <v>61</v>
      </c>
      <c r="G466" s="53" t="s">
        <v>61</v>
      </c>
      <c r="H466" s="53" t="s">
        <v>61</v>
      </c>
      <c r="I466" s="53" t="s">
        <v>61</v>
      </c>
      <c r="J466" s="53" t="s">
        <v>61</v>
      </c>
      <c r="K466" s="53" t="s">
        <v>61</v>
      </c>
      <c r="L466" s="53" t="s">
        <v>61</v>
      </c>
      <c r="M466" s="53" t="s">
        <v>61</v>
      </c>
      <c r="N466" s="120" t="s">
        <v>229</v>
      </c>
    </row>
    <row r="467" customFormat="false" ht="15" hidden="false" customHeight="true" outlineLevel="0" collapsed="false">
      <c r="A467" s="137" t="s">
        <v>230</v>
      </c>
      <c r="B467" s="48" t="n">
        <v>0.2</v>
      </c>
      <c r="C467" s="48" t="n">
        <v>0.2</v>
      </c>
      <c r="D467" s="48" t="n">
        <v>18.1</v>
      </c>
      <c r="E467" s="48" t="n">
        <v>82.1</v>
      </c>
      <c r="F467" s="48" t="n">
        <v>0</v>
      </c>
      <c r="G467" s="48" t="n">
        <v>0</v>
      </c>
      <c r="H467" s="48" t="n">
        <v>0.3</v>
      </c>
      <c r="I467" s="48" t="n">
        <v>14</v>
      </c>
      <c r="J467" s="48" t="n">
        <v>0.2</v>
      </c>
      <c r="K467" s="48" t="n">
        <v>0.2</v>
      </c>
      <c r="L467" s="48" t="n">
        <v>17.8</v>
      </c>
      <c r="M467" s="48" t="n">
        <v>89.1</v>
      </c>
      <c r="N467" s="120" t="s">
        <v>231</v>
      </c>
    </row>
    <row r="468" customFormat="false" ht="15" hidden="false" customHeight="true" outlineLevel="0" collapsed="false">
      <c r="A468" s="137" t="s">
        <v>232</v>
      </c>
      <c r="B468" s="48" t="n">
        <v>0.2</v>
      </c>
      <c r="C468" s="48" t="n">
        <v>0.2</v>
      </c>
      <c r="D468" s="48" t="n">
        <v>18.8</v>
      </c>
      <c r="E468" s="48" t="n">
        <v>87.7</v>
      </c>
      <c r="F468" s="48" t="n">
        <v>0.1</v>
      </c>
      <c r="G468" s="48" t="n">
        <v>0.1</v>
      </c>
      <c r="H468" s="48" t="n">
        <v>3.2</v>
      </c>
      <c r="I468" s="48" t="n">
        <v>27.1</v>
      </c>
      <c r="J468" s="48" t="n">
        <v>0.1</v>
      </c>
      <c r="K468" s="48" t="n">
        <v>0.1</v>
      </c>
      <c r="L468" s="48" t="n">
        <v>15.6</v>
      </c>
      <c r="M468" s="48" t="n">
        <v>160.5</v>
      </c>
      <c r="N468" s="120" t="s">
        <v>233</v>
      </c>
    </row>
    <row r="469" customFormat="false" ht="15" hidden="false" customHeight="true" outlineLevel="0" collapsed="false">
      <c r="A469" s="137" t="s">
        <v>234</v>
      </c>
      <c r="B469" s="48" t="n">
        <v>0.1</v>
      </c>
      <c r="C469" s="48" t="n">
        <v>0.1</v>
      </c>
      <c r="D469" s="48" t="n">
        <v>7.7</v>
      </c>
      <c r="E469" s="48" t="n">
        <v>54.8</v>
      </c>
      <c r="F469" s="53" t="s">
        <v>61</v>
      </c>
      <c r="G469" s="53" t="s">
        <v>61</v>
      </c>
      <c r="H469" s="53" t="s">
        <v>61</v>
      </c>
      <c r="I469" s="53" t="s">
        <v>61</v>
      </c>
      <c r="J469" s="53" t="s">
        <v>61</v>
      </c>
      <c r="K469" s="53" t="s">
        <v>61</v>
      </c>
      <c r="L469" s="53" t="s">
        <v>61</v>
      </c>
      <c r="M469" s="53" t="s">
        <v>61</v>
      </c>
      <c r="N469" s="120" t="s">
        <v>235</v>
      </c>
    </row>
    <row r="470" customFormat="false" ht="15" hidden="false" customHeight="true" outlineLevel="0" collapsed="false">
      <c r="A470" s="137" t="s">
        <v>236</v>
      </c>
      <c r="B470" s="48" t="n">
        <v>0.2</v>
      </c>
      <c r="C470" s="48" t="n">
        <v>0.2</v>
      </c>
      <c r="D470" s="48" t="n">
        <v>13.4</v>
      </c>
      <c r="E470" s="48" t="n">
        <v>68.8</v>
      </c>
      <c r="F470" s="48" t="n">
        <v>0</v>
      </c>
      <c r="G470" s="48" t="n">
        <v>0</v>
      </c>
      <c r="H470" s="48" t="n">
        <v>1.6</v>
      </c>
      <c r="I470" s="48" t="n">
        <v>46.3</v>
      </c>
      <c r="J470" s="48" t="n">
        <v>0.2</v>
      </c>
      <c r="K470" s="48" t="n">
        <v>0.2</v>
      </c>
      <c r="L470" s="48" t="n">
        <v>11.8</v>
      </c>
      <c r="M470" s="48" t="n">
        <v>73.5</v>
      </c>
      <c r="N470" s="120" t="s">
        <v>237</v>
      </c>
    </row>
    <row r="471" customFormat="false" ht="15" hidden="false" customHeight="true" outlineLevel="0" collapsed="false">
      <c r="A471" s="137" t="s">
        <v>238</v>
      </c>
      <c r="B471" s="48" t="n">
        <v>0.3</v>
      </c>
      <c r="C471" s="48" t="n">
        <v>0.3</v>
      </c>
      <c r="D471" s="48" t="n">
        <v>16.3</v>
      </c>
      <c r="E471" s="48" t="n">
        <v>55.5</v>
      </c>
      <c r="F471" s="48" t="n">
        <v>0</v>
      </c>
      <c r="G471" s="48" t="n">
        <v>0</v>
      </c>
      <c r="H471" s="48" t="n">
        <v>1.3</v>
      </c>
      <c r="I471" s="48" t="n">
        <v>32.1</v>
      </c>
      <c r="J471" s="48" t="n">
        <v>0.3</v>
      </c>
      <c r="K471" s="48" t="n">
        <v>0.3</v>
      </c>
      <c r="L471" s="48" t="n">
        <v>15</v>
      </c>
      <c r="M471" s="48" t="n">
        <v>59</v>
      </c>
      <c r="N471" s="120" t="s">
        <v>239</v>
      </c>
    </row>
    <row r="472" customFormat="false" ht="15" hidden="false" customHeight="true" outlineLevel="0" collapsed="false">
      <c r="A472" s="137" t="s">
        <v>240</v>
      </c>
      <c r="B472" s="54" t="s">
        <v>150</v>
      </c>
      <c r="C472" s="54" t="s">
        <v>150</v>
      </c>
      <c r="D472" s="54" t="s">
        <v>150</v>
      </c>
      <c r="E472" s="54" t="s">
        <v>150</v>
      </c>
      <c r="F472" s="54" t="s">
        <v>150</v>
      </c>
      <c r="G472" s="54" t="s">
        <v>150</v>
      </c>
      <c r="H472" s="54" t="s">
        <v>150</v>
      </c>
      <c r="I472" s="54" t="s">
        <v>150</v>
      </c>
      <c r="J472" s="54" t="s">
        <v>150</v>
      </c>
      <c r="K472" s="54" t="s">
        <v>150</v>
      </c>
      <c r="L472" s="54" t="s">
        <v>150</v>
      </c>
      <c r="M472" s="54" t="s">
        <v>150</v>
      </c>
      <c r="N472" s="120" t="s">
        <v>241</v>
      </c>
    </row>
    <row r="473" customFormat="false" ht="15" hidden="false" customHeight="true" outlineLevel="0" collapsed="false">
      <c r="A473" s="137" t="s">
        <v>242</v>
      </c>
      <c r="B473" s="48" t="n">
        <v>0.2</v>
      </c>
      <c r="C473" s="48" t="n">
        <v>0.2</v>
      </c>
      <c r="D473" s="48" t="n">
        <v>15.4</v>
      </c>
      <c r="E473" s="48" t="n">
        <v>88.1</v>
      </c>
      <c r="F473" s="48" t="n">
        <v>0</v>
      </c>
      <c r="G473" s="48" t="n">
        <v>0</v>
      </c>
      <c r="H473" s="48" t="n">
        <v>0.7</v>
      </c>
      <c r="I473" s="48" t="n">
        <v>28.3</v>
      </c>
      <c r="J473" s="48" t="n">
        <v>0.2</v>
      </c>
      <c r="K473" s="48" t="n">
        <v>0.2</v>
      </c>
      <c r="L473" s="48" t="n">
        <v>14.7</v>
      </c>
      <c r="M473" s="48" t="n">
        <v>97.5</v>
      </c>
      <c r="N473" s="120" t="s">
        <v>243</v>
      </c>
    </row>
    <row r="474" customFormat="false" ht="15" hidden="false" customHeight="true" outlineLevel="0" collapsed="false">
      <c r="A474" s="137" t="s">
        <v>244</v>
      </c>
      <c r="B474" s="48" t="n">
        <v>0.3</v>
      </c>
      <c r="C474" s="48" t="n">
        <v>0.3</v>
      </c>
      <c r="D474" s="48" t="n">
        <v>21.6</v>
      </c>
      <c r="E474" s="48" t="n">
        <v>73.3</v>
      </c>
      <c r="F474" s="48" t="n">
        <v>0.1</v>
      </c>
      <c r="G474" s="48" t="n">
        <v>0.1</v>
      </c>
      <c r="H474" s="48" t="n">
        <v>3</v>
      </c>
      <c r="I474" s="48" t="n">
        <v>34.1</v>
      </c>
      <c r="J474" s="48" t="n">
        <v>0.2</v>
      </c>
      <c r="K474" s="48" t="n">
        <v>0.2</v>
      </c>
      <c r="L474" s="48" t="n">
        <v>18.6</v>
      </c>
      <c r="M474" s="48" t="n">
        <v>89.8</v>
      </c>
      <c r="N474" s="120" t="s">
        <v>245</v>
      </c>
    </row>
    <row r="475" customFormat="false" ht="15" hidden="false" customHeight="true" outlineLevel="0" collapsed="false">
      <c r="A475" s="137" t="s">
        <v>246</v>
      </c>
      <c r="B475" s="48" t="n">
        <v>0.2</v>
      </c>
      <c r="C475" s="48" t="n">
        <v>0.2</v>
      </c>
      <c r="D475" s="48" t="n">
        <v>14.9</v>
      </c>
      <c r="E475" s="48" t="n">
        <v>80.8</v>
      </c>
      <c r="F475" s="53" t="s">
        <v>61</v>
      </c>
      <c r="G475" s="53" t="s">
        <v>61</v>
      </c>
      <c r="H475" s="53" t="s">
        <v>61</v>
      </c>
      <c r="I475" s="53" t="s">
        <v>61</v>
      </c>
      <c r="J475" s="53" t="s">
        <v>61</v>
      </c>
      <c r="K475" s="53" t="s">
        <v>61</v>
      </c>
      <c r="L475" s="53" t="s">
        <v>61</v>
      </c>
      <c r="M475" s="53" t="s">
        <v>61</v>
      </c>
      <c r="N475" s="120" t="s">
        <v>247</v>
      </c>
    </row>
    <row r="476" customFormat="false" ht="15" hidden="false" customHeight="true" outlineLevel="0" collapsed="false">
      <c r="A476" s="138" t="s">
        <v>248</v>
      </c>
      <c r="B476" s="48" t="n">
        <v>0.1</v>
      </c>
      <c r="C476" s="48" t="n">
        <v>0.1</v>
      </c>
      <c r="D476" s="48" t="n">
        <v>5.7</v>
      </c>
      <c r="E476" s="48" t="n">
        <v>39.3</v>
      </c>
      <c r="F476" s="53" t="s">
        <v>61</v>
      </c>
      <c r="G476" s="53" t="s">
        <v>61</v>
      </c>
      <c r="H476" s="53" t="s">
        <v>61</v>
      </c>
      <c r="I476" s="53" t="s">
        <v>61</v>
      </c>
      <c r="J476" s="53" t="s">
        <v>61</v>
      </c>
      <c r="K476" s="53" t="s">
        <v>61</v>
      </c>
      <c r="L476" s="53" t="s">
        <v>61</v>
      </c>
      <c r="M476" s="53" t="s">
        <v>61</v>
      </c>
      <c r="N476" s="120" t="s">
        <v>249</v>
      </c>
    </row>
    <row r="477" s="68" customFormat="true" ht="32.1" hidden="false" customHeight="true" outlineLevel="0" collapsed="false">
      <c r="A477" s="122" t="s">
        <v>164</v>
      </c>
      <c r="B477" s="122"/>
      <c r="C477" s="122"/>
      <c r="D477" s="122"/>
      <c r="E477" s="122"/>
      <c r="F477" s="122"/>
      <c r="G477" s="122"/>
      <c r="H477" s="122"/>
      <c r="I477" s="122"/>
      <c r="J477" s="122"/>
      <c r="K477" s="122"/>
      <c r="L477" s="122"/>
      <c r="M477" s="122"/>
      <c r="N477" s="123"/>
      <c r="P477" s="124"/>
      <c r="Q477" s="124"/>
      <c r="R477" s="124"/>
      <c r="S477" s="124"/>
      <c r="T477" s="124"/>
      <c r="U477" s="124"/>
      <c r="V477" s="124"/>
      <c r="W477" s="124"/>
      <c r="X477" s="124"/>
      <c r="Y477" s="124"/>
      <c r="Z477" s="124"/>
      <c r="AA477" s="124"/>
    </row>
    <row r="478" s="68" customFormat="true" ht="95.25" hidden="false" customHeight="true" outlineLevel="0" collapsed="false">
      <c r="A478" s="67" t="s">
        <v>165</v>
      </c>
      <c r="B478" s="67"/>
      <c r="C478" s="67"/>
      <c r="D478" s="67"/>
      <c r="E478" s="67"/>
      <c r="F478" s="67"/>
      <c r="G478" s="67"/>
      <c r="H478" s="67"/>
      <c r="I478" s="67"/>
      <c r="J478" s="67"/>
      <c r="K478" s="67"/>
      <c r="L478" s="67"/>
      <c r="M478" s="67"/>
      <c r="N478" s="106"/>
      <c r="P478" s="124"/>
      <c r="Q478" s="124"/>
      <c r="R478" s="124"/>
      <c r="S478" s="124"/>
      <c r="T478" s="124"/>
      <c r="U478" s="124"/>
      <c r="V478" s="124"/>
      <c r="W478" s="124"/>
      <c r="X478" s="124"/>
      <c r="Y478" s="124"/>
      <c r="Z478" s="124"/>
      <c r="AA478" s="124"/>
    </row>
    <row r="479" s="125" customFormat="true" ht="28.5" hidden="false" customHeight="true" outlineLevel="0" collapsed="false">
      <c r="A479" s="139" t="s">
        <v>270</v>
      </c>
      <c r="B479" s="139"/>
      <c r="C479" s="139"/>
      <c r="D479" s="139"/>
      <c r="E479" s="139"/>
      <c r="F479" s="139"/>
      <c r="G479" s="139"/>
      <c r="H479" s="139"/>
      <c r="I479" s="139"/>
      <c r="J479" s="139"/>
      <c r="K479" s="139"/>
      <c r="L479" s="139"/>
      <c r="M479" s="139"/>
      <c r="N479" s="140"/>
      <c r="P479" s="126"/>
      <c r="Q479" s="126"/>
      <c r="R479" s="126"/>
      <c r="S479" s="126"/>
      <c r="T479" s="126"/>
      <c r="U479" s="126"/>
      <c r="V479" s="126"/>
      <c r="W479" s="126"/>
      <c r="X479" s="126"/>
      <c r="Y479" s="126"/>
      <c r="Z479" s="126"/>
      <c r="AA479" s="126"/>
    </row>
    <row r="480" s="125" customFormat="true" ht="54" hidden="false" customHeight="true" outlineLevel="0" collapsed="false">
      <c r="A480" s="141" t="s">
        <v>169</v>
      </c>
      <c r="B480" s="141"/>
      <c r="C480" s="141"/>
      <c r="D480" s="141"/>
      <c r="E480" s="141"/>
      <c r="F480" s="141"/>
      <c r="G480" s="141"/>
      <c r="H480" s="141"/>
      <c r="I480" s="141"/>
      <c r="J480" s="141"/>
      <c r="K480" s="141"/>
      <c r="L480" s="141"/>
      <c r="M480" s="141"/>
      <c r="N480" s="140"/>
      <c r="P480" s="126"/>
      <c r="Q480" s="126"/>
      <c r="R480" s="126"/>
      <c r="S480" s="126"/>
      <c r="T480" s="126"/>
      <c r="U480" s="126"/>
      <c r="V480" s="126"/>
      <c r="W480" s="126"/>
      <c r="X480" s="126"/>
      <c r="Y480" s="126"/>
      <c r="Z480" s="126"/>
      <c r="AA480" s="126"/>
    </row>
    <row r="481" s="50" customFormat="true" ht="18" hidden="false" customHeight="true" outlineLevel="0" collapsed="false">
      <c r="A481" s="141" t="s">
        <v>252</v>
      </c>
      <c r="B481" s="141"/>
      <c r="C481" s="141"/>
      <c r="D481" s="141"/>
      <c r="E481" s="141"/>
      <c r="F481" s="141"/>
      <c r="G481" s="141"/>
      <c r="H481" s="141"/>
      <c r="I481" s="141"/>
      <c r="J481" s="141"/>
      <c r="K481" s="141"/>
      <c r="L481" s="141"/>
      <c r="M481" s="141"/>
      <c r="N481" s="140"/>
      <c r="P481" s="129"/>
      <c r="Q481" s="129"/>
      <c r="R481" s="129"/>
      <c r="S481" s="129"/>
      <c r="T481" s="129"/>
      <c r="U481" s="129"/>
      <c r="V481" s="129"/>
      <c r="W481" s="129"/>
      <c r="X481" s="129"/>
      <c r="Y481" s="129"/>
      <c r="Z481" s="129"/>
      <c r="AA481" s="129"/>
    </row>
    <row r="482" s="125" customFormat="true" ht="18" hidden="false" customHeight="true" outlineLevel="0" collapsed="false">
      <c r="A482" s="123"/>
      <c r="B482" s="143"/>
      <c r="C482" s="143"/>
      <c r="D482" s="143"/>
      <c r="E482" s="143"/>
      <c r="F482" s="143"/>
      <c r="G482" s="143"/>
      <c r="H482" s="143"/>
      <c r="I482" s="132"/>
      <c r="J482" s="143"/>
      <c r="K482" s="143"/>
      <c r="L482" s="143"/>
      <c r="M482" s="143"/>
      <c r="N482" s="128"/>
      <c r="P482" s="126"/>
      <c r="Q482" s="126"/>
      <c r="R482" s="126"/>
      <c r="S482" s="126"/>
      <c r="T482" s="126"/>
      <c r="U482" s="126"/>
      <c r="V482" s="126"/>
      <c r="W482" s="126"/>
      <c r="X482" s="126"/>
      <c r="Y482" s="126"/>
      <c r="Z482" s="126"/>
      <c r="AA482" s="126"/>
    </row>
    <row r="483" customFormat="false" ht="15.95" hidden="false" customHeight="true" outlineLevel="0" collapsed="false">
      <c r="A483" s="110" t="s">
        <v>190</v>
      </c>
      <c r="B483" s="110"/>
    </row>
    <row r="484" s="34" customFormat="true" ht="42.75" hidden="false" customHeight="true" outlineLevel="0" collapsed="false">
      <c r="A484" s="33" t="s">
        <v>191</v>
      </c>
      <c r="B484" s="33"/>
      <c r="C484" s="33"/>
      <c r="D484" s="33"/>
      <c r="E484" s="33"/>
      <c r="F484" s="33"/>
      <c r="G484" s="33"/>
      <c r="H484" s="33"/>
      <c r="I484" s="33"/>
      <c r="J484" s="33"/>
      <c r="K484" s="33"/>
      <c r="L484" s="33"/>
      <c r="M484" s="33"/>
      <c r="P484" s="111"/>
      <c r="Q484" s="111"/>
      <c r="R484" s="111"/>
      <c r="S484" s="111"/>
      <c r="T484" s="111"/>
      <c r="U484" s="111"/>
      <c r="V484" s="111"/>
      <c r="W484" s="111"/>
      <c r="X484" s="111"/>
      <c r="Y484" s="111"/>
      <c r="Z484" s="111"/>
      <c r="AA484" s="111"/>
    </row>
    <row r="485" customFormat="false" ht="18.75" hidden="false" customHeight="true" outlineLevel="0" collapsed="false">
      <c r="A485" s="136" t="s">
        <v>271</v>
      </c>
      <c r="B485" s="136"/>
      <c r="C485" s="136"/>
      <c r="D485" s="136"/>
      <c r="E485" s="136"/>
      <c r="F485" s="136"/>
      <c r="G485" s="136"/>
      <c r="H485" s="136"/>
      <c r="I485" s="136"/>
      <c r="J485" s="136"/>
      <c r="K485" s="136"/>
      <c r="L485" s="136"/>
      <c r="M485" s="136"/>
    </row>
    <row r="486" customFormat="false" ht="30.95" hidden="false" customHeight="true" outlineLevel="0" collapsed="false">
      <c r="A486" s="144"/>
      <c r="B486" s="145" t="s">
        <v>30</v>
      </c>
      <c r="C486" s="145"/>
      <c r="D486" s="145"/>
      <c r="E486" s="145"/>
      <c r="F486" s="39" t="s">
        <v>31</v>
      </c>
      <c r="G486" s="39"/>
      <c r="H486" s="39"/>
      <c r="I486" s="39"/>
      <c r="J486" s="145" t="s">
        <v>32</v>
      </c>
      <c r="K486" s="145"/>
      <c r="L486" s="145"/>
      <c r="M486" s="145"/>
      <c r="N486" s="117"/>
    </row>
    <row r="487" customFormat="false" ht="52.5" hidden="false" customHeight="true" outlineLevel="0" collapsed="false">
      <c r="A487" s="144"/>
      <c r="B487" s="39" t="s">
        <v>266</v>
      </c>
      <c r="C487" s="39"/>
      <c r="D487" s="39" t="s">
        <v>34</v>
      </c>
      <c r="E487" s="39" t="s">
        <v>35</v>
      </c>
      <c r="F487" s="39" t="s">
        <v>266</v>
      </c>
      <c r="G487" s="39"/>
      <c r="H487" s="39" t="s">
        <v>34</v>
      </c>
      <c r="I487" s="39" t="s">
        <v>35</v>
      </c>
      <c r="J487" s="39" t="s">
        <v>266</v>
      </c>
      <c r="K487" s="39"/>
      <c r="L487" s="39" t="s">
        <v>36</v>
      </c>
      <c r="M487" s="39" t="s">
        <v>35</v>
      </c>
      <c r="N487" s="117"/>
    </row>
    <row r="488" customFormat="false" ht="162" hidden="false" customHeight="true" outlineLevel="0" collapsed="false">
      <c r="A488" s="144"/>
      <c r="B488" s="118" t="s">
        <v>37</v>
      </c>
      <c r="C488" s="39" t="s">
        <v>267</v>
      </c>
      <c r="D488" s="39"/>
      <c r="E488" s="39"/>
      <c r="F488" s="118" t="s">
        <v>37</v>
      </c>
      <c r="G488" s="39" t="s">
        <v>267</v>
      </c>
      <c r="H488" s="39"/>
      <c r="I488" s="39"/>
      <c r="J488" s="39" t="s">
        <v>37</v>
      </c>
      <c r="K488" s="39" t="s">
        <v>267</v>
      </c>
      <c r="L488" s="39"/>
      <c r="M488" s="39"/>
      <c r="N488" s="117"/>
    </row>
    <row r="489" customFormat="false" ht="15" hidden="false" customHeight="true" outlineLevel="0" collapsed="false">
      <c r="A489" s="77" t="s">
        <v>200</v>
      </c>
      <c r="B489" s="32" t="n">
        <v>7.1</v>
      </c>
      <c r="C489" s="32" t="n">
        <v>6.9</v>
      </c>
      <c r="D489" s="32" t="n">
        <v>533.8</v>
      </c>
      <c r="E489" s="32" t="n">
        <v>76.7</v>
      </c>
      <c r="F489" s="32" t="n">
        <v>0.7</v>
      </c>
      <c r="G489" s="32" t="n">
        <v>0.7</v>
      </c>
      <c r="H489" s="32" t="n">
        <v>54.3</v>
      </c>
      <c r="I489" s="32" t="n">
        <v>73.9</v>
      </c>
      <c r="J489" s="32" t="n">
        <v>6.4</v>
      </c>
      <c r="K489" s="32" t="n">
        <v>6.2</v>
      </c>
      <c r="L489" s="32" t="n">
        <v>479.5</v>
      </c>
      <c r="M489" s="32" t="n">
        <v>77</v>
      </c>
      <c r="N489" s="119" t="s">
        <v>201</v>
      </c>
    </row>
    <row r="490" customFormat="false" ht="15" hidden="false" customHeight="true" outlineLevel="0" collapsed="false">
      <c r="A490" s="137" t="s">
        <v>202</v>
      </c>
      <c r="B490" s="48" t="n">
        <v>0.3</v>
      </c>
      <c r="C490" s="48" t="n">
        <v>0.3</v>
      </c>
      <c r="D490" s="48" t="n">
        <v>23.9</v>
      </c>
      <c r="E490" s="48" t="n">
        <v>92.4</v>
      </c>
      <c r="F490" s="48" t="n">
        <v>0.1</v>
      </c>
      <c r="G490" s="48" t="n">
        <v>0.1</v>
      </c>
      <c r="H490" s="48" t="n">
        <v>9.7</v>
      </c>
      <c r="I490" s="48" t="n">
        <v>97</v>
      </c>
      <c r="J490" s="48" t="n">
        <v>0.2</v>
      </c>
      <c r="K490" s="48" t="n">
        <v>0.2</v>
      </c>
      <c r="L490" s="48" t="n">
        <v>14.2</v>
      </c>
      <c r="M490" s="48" t="n">
        <v>89.4</v>
      </c>
      <c r="N490" s="120" t="s">
        <v>203</v>
      </c>
    </row>
    <row r="491" customFormat="false" ht="15" hidden="false" customHeight="true" outlineLevel="0" collapsed="false">
      <c r="A491" s="137" t="s">
        <v>204</v>
      </c>
      <c r="B491" s="48" t="n">
        <v>0.3</v>
      </c>
      <c r="C491" s="48" t="n">
        <v>0.3</v>
      </c>
      <c r="D491" s="48" t="n">
        <v>32.3</v>
      </c>
      <c r="E491" s="48" t="n">
        <v>96.1</v>
      </c>
      <c r="F491" s="48" t="n">
        <v>0.1</v>
      </c>
      <c r="G491" s="48" t="n">
        <v>0.1</v>
      </c>
      <c r="H491" s="48" t="n">
        <v>13.4</v>
      </c>
      <c r="I491" s="48" t="n">
        <v>126.6</v>
      </c>
      <c r="J491" s="48" t="n">
        <v>0.2</v>
      </c>
      <c r="K491" s="48" t="n">
        <v>0.2</v>
      </c>
      <c r="L491" s="48" t="n">
        <v>18.9</v>
      </c>
      <c r="M491" s="48" t="n">
        <v>82</v>
      </c>
      <c r="N491" s="120" t="s">
        <v>205</v>
      </c>
    </row>
    <row r="492" customFormat="false" ht="15" hidden="false" customHeight="true" outlineLevel="0" collapsed="false">
      <c r="A492" s="137" t="s">
        <v>206</v>
      </c>
      <c r="B492" s="48" t="n">
        <v>0.5</v>
      </c>
      <c r="C492" s="48" t="n">
        <v>0.5</v>
      </c>
      <c r="D492" s="48" t="n">
        <v>36.7</v>
      </c>
      <c r="E492" s="48" t="n">
        <v>64.3</v>
      </c>
      <c r="F492" s="48" t="n">
        <v>0</v>
      </c>
      <c r="G492" s="48" t="n">
        <v>0</v>
      </c>
      <c r="H492" s="48" t="n">
        <v>1.9</v>
      </c>
      <c r="I492" s="48" t="n">
        <v>61.3</v>
      </c>
      <c r="J492" s="48" t="n">
        <v>0.5</v>
      </c>
      <c r="K492" s="48" t="n">
        <v>0.5</v>
      </c>
      <c r="L492" s="48" t="n">
        <v>34.8</v>
      </c>
      <c r="M492" s="48" t="n">
        <v>64.5</v>
      </c>
      <c r="N492" s="120" t="s">
        <v>207</v>
      </c>
    </row>
    <row r="493" customFormat="false" ht="15" hidden="false" customHeight="true" outlineLevel="0" collapsed="false">
      <c r="A493" s="137" t="s">
        <v>208</v>
      </c>
      <c r="B493" s="48" t="n">
        <v>0.2</v>
      </c>
      <c r="C493" s="48" t="n">
        <v>0.2</v>
      </c>
      <c r="D493" s="48" t="n">
        <v>11.7</v>
      </c>
      <c r="E493" s="48" t="n">
        <v>76.7</v>
      </c>
      <c r="F493" s="53" t="s">
        <v>61</v>
      </c>
      <c r="G493" s="53" t="s">
        <v>61</v>
      </c>
      <c r="H493" s="53" t="s">
        <v>61</v>
      </c>
      <c r="I493" s="53" t="s">
        <v>61</v>
      </c>
      <c r="J493" s="53" t="s">
        <v>61</v>
      </c>
      <c r="K493" s="53" t="s">
        <v>61</v>
      </c>
      <c r="L493" s="53" t="s">
        <v>61</v>
      </c>
      <c r="M493" s="53" t="s">
        <v>61</v>
      </c>
      <c r="N493" s="120" t="s">
        <v>209</v>
      </c>
    </row>
    <row r="494" customFormat="false" ht="15" hidden="false" customHeight="true" outlineLevel="0" collapsed="false">
      <c r="A494" s="137" t="s">
        <v>210</v>
      </c>
      <c r="B494" s="48" t="n">
        <v>0.7</v>
      </c>
      <c r="C494" s="48" t="n">
        <v>0.7</v>
      </c>
      <c r="D494" s="48" t="n">
        <v>80.6</v>
      </c>
      <c r="E494" s="48" t="n">
        <v>116</v>
      </c>
      <c r="F494" s="53" t="s">
        <v>61</v>
      </c>
      <c r="G494" s="53" t="s">
        <v>61</v>
      </c>
      <c r="H494" s="53" t="s">
        <v>61</v>
      </c>
      <c r="I494" s="53" t="s">
        <v>61</v>
      </c>
      <c r="J494" s="53" t="s">
        <v>61</v>
      </c>
      <c r="K494" s="53" t="s">
        <v>61</v>
      </c>
      <c r="L494" s="53" t="s">
        <v>61</v>
      </c>
      <c r="M494" s="53" t="s">
        <v>61</v>
      </c>
      <c r="N494" s="120" t="s">
        <v>211</v>
      </c>
    </row>
    <row r="495" customFormat="false" ht="15" hidden="false" customHeight="true" outlineLevel="0" collapsed="false">
      <c r="A495" s="137" t="s">
        <v>212</v>
      </c>
      <c r="B495" s="48" t="n">
        <v>0.2</v>
      </c>
      <c r="C495" s="48" t="n">
        <v>0.2</v>
      </c>
      <c r="D495" s="48" t="n">
        <v>15.4</v>
      </c>
      <c r="E495" s="48" t="n">
        <v>74.2</v>
      </c>
      <c r="F495" s="53" t="s">
        <v>61</v>
      </c>
      <c r="G495" s="53" t="s">
        <v>61</v>
      </c>
      <c r="H495" s="53" t="s">
        <v>61</v>
      </c>
      <c r="I495" s="53" t="s">
        <v>61</v>
      </c>
      <c r="J495" s="53" t="s">
        <v>61</v>
      </c>
      <c r="K495" s="53" t="s">
        <v>61</v>
      </c>
      <c r="L495" s="53" t="s">
        <v>61</v>
      </c>
      <c r="M495" s="53" t="s">
        <v>61</v>
      </c>
      <c r="N495" s="120" t="s">
        <v>213</v>
      </c>
    </row>
    <row r="496" customFormat="false" ht="15" hidden="false" customHeight="true" outlineLevel="0" collapsed="false">
      <c r="A496" s="137" t="s">
        <v>214</v>
      </c>
      <c r="B496" s="48" t="n">
        <v>0</v>
      </c>
      <c r="C496" s="48" t="n">
        <v>0</v>
      </c>
      <c r="D496" s="48" t="n">
        <v>0.8</v>
      </c>
      <c r="E496" s="48" t="n">
        <v>99.2</v>
      </c>
      <c r="F496" s="54" t="s">
        <v>86</v>
      </c>
      <c r="G496" s="54" t="s">
        <v>86</v>
      </c>
      <c r="H496" s="54" t="s">
        <v>86</v>
      </c>
      <c r="I496" s="54" t="s">
        <v>86</v>
      </c>
      <c r="J496" s="48" t="n">
        <v>0</v>
      </c>
      <c r="K496" s="48" t="n">
        <v>0</v>
      </c>
      <c r="L496" s="48" t="n">
        <v>0.8</v>
      </c>
      <c r="M496" s="48" t="n">
        <v>99.2</v>
      </c>
      <c r="N496" s="120" t="s">
        <v>215</v>
      </c>
    </row>
    <row r="497" customFormat="false" ht="15" hidden="false" customHeight="true" outlineLevel="0" collapsed="false">
      <c r="A497" s="137" t="s">
        <v>216</v>
      </c>
      <c r="B497" s="48" t="n">
        <v>0.4</v>
      </c>
      <c r="C497" s="48" t="n">
        <v>0.3</v>
      </c>
      <c r="D497" s="48" t="n">
        <v>10</v>
      </c>
      <c r="E497" s="48" t="n">
        <v>35.7</v>
      </c>
      <c r="F497" s="53" t="s">
        <v>61</v>
      </c>
      <c r="G497" s="53" t="s">
        <v>61</v>
      </c>
      <c r="H497" s="53" t="s">
        <v>61</v>
      </c>
      <c r="I497" s="53" t="s">
        <v>61</v>
      </c>
      <c r="J497" s="53" t="s">
        <v>61</v>
      </c>
      <c r="K497" s="53" t="s">
        <v>61</v>
      </c>
      <c r="L497" s="53" t="s">
        <v>61</v>
      </c>
      <c r="M497" s="53" t="s">
        <v>61</v>
      </c>
      <c r="N497" s="120" t="s">
        <v>217</v>
      </c>
    </row>
    <row r="498" customFormat="false" ht="15" hidden="false" customHeight="true" outlineLevel="0" collapsed="false">
      <c r="A498" s="137" t="s">
        <v>218</v>
      </c>
      <c r="B498" s="48" t="n">
        <v>0.7</v>
      </c>
      <c r="C498" s="48" t="n">
        <v>0.7</v>
      </c>
      <c r="D498" s="48" t="n">
        <v>52.1</v>
      </c>
      <c r="E498" s="48" t="n">
        <v>81.6</v>
      </c>
      <c r="F498" s="48" t="n">
        <v>0.1</v>
      </c>
      <c r="G498" s="48" t="n">
        <v>0.1</v>
      </c>
      <c r="H498" s="48" t="n">
        <v>3.6</v>
      </c>
      <c r="I498" s="48" t="n">
        <v>63</v>
      </c>
      <c r="J498" s="48" t="n">
        <v>0.6</v>
      </c>
      <c r="K498" s="48" t="n">
        <v>0.6</v>
      </c>
      <c r="L498" s="48" t="n">
        <v>48.5</v>
      </c>
      <c r="M498" s="48" t="n">
        <v>83.4</v>
      </c>
      <c r="N498" s="120" t="s">
        <v>219</v>
      </c>
    </row>
    <row r="499" customFormat="false" ht="15" hidden="false" customHeight="true" outlineLevel="0" collapsed="false">
      <c r="A499" s="137" t="s">
        <v>220</v>
      </c>
      <c r="B499" s="48" t="n">
        <v>0.1</v>
      </c>
      <c r="C499" s="48" t="n">
        <v>0.1</v>
      </c>
      <c r="D499" s="48" t="n">
        <v>5.8</v>
      </c>
      <c r="E499" s="48" t="n">
        <v>72</v>
      </c>
      <c r="F499" s="48" t="n">
        <v>0</v>
      </c>
      <c r="G499" s="48" t="n">
        <v>0</v>
      </c>
      <c r="H499" s="48" t="n">
        <v>0.2</v>
      </c>
      <c r="I499" s="48" t="n">
        <v>15.6</v>
      </c>
      <c r="J499" s="48" t="n">
        <v>0.1</v>
      </c>
      <c r="K499" s="48" t="n">
        <v>0.1</v>
      </c>
      <c r="L499" s="48" t="n">
        <v>5.6</v>
      </c>
      <c r="M499" s="48" t="n">
        <v>81.5</v>
      </c>
      <c r="N499" s="120" t="s">
        <v>221</v>
      </c>
    </row>
    <row r="500" customFormat="false" ht="15" hidden="false" customHeight="true" outlineLevel="0" collapsed="false">
      <c r="A500" s="137" t="s">
        <v>222</v>
      </c>
      <c r="B500" s="48" t="n">
        <v>0.2</v>
      </c>
      <c r="C500" s="48" t="n">
        <v>0.1</v>
      </c>
      <c r="D500" s="48" t="n">
        <v>19</v>
      </c>
      <c r="E500" s="48" t="n">
        <v>127.4</v>
      </c>
      <c r="F500" s="53" t="s">
        <v>61</v>
      </c>
      <c r="G500" s="53" t="s">
        <v>61</v>
      </c>
      <c r="H500" s="53" t="s">
        <v>61</v>
      </c>
      <c r="I500" s="53" t="s">
        <v>61</v>
      </c>
      <c r="J500" s="53" t="s">
        <v>61</v>
      </c>
      <c r="K500" s="53" t="s">
        <v>61</v>
      </c>
      <c r="L500" s="53" t="s">
        <v>61</v>
      </c>
      <c r="M500" s="53" t="s">
        <v>61</v>
      </c>
      <c r="N500" s="120" t="s">
        <v>223</v>
      </c>
    </row>
    <row r="501" customFormat="false" ht="15" hidden="false" customHeight="true" outlineLevel="0" collapsed="false">
      <c r="A501" s="137" t="s">
        <v>224</v>
      </c>
      <c r="B501" s="48" t="n">
        <v>0.5</v>
      </c>
      <c r="C501" s="48" t="n">
        <v>0.5</v>
      </c>
      <c r="D501" s="48" t="n">
        <v>31.4</v>
      </c>
      <c r="E501" s="48" t="n">
        <v>64.1</v>
      </c>
      <c r="F501" s="48" t="n">
        <v>0.1</v>
      </c>
      <c r="G501" s="48" t="n">
        <v>0.1</v>
      </c>
      <c r="H501" s="48" t="n">
        <v>11.2</v>
      </c>
      <c r="I501" s="48" t="n">
        <v>99.6</v>
      </c>
      <c r="J501" s="48" t="n">
        <v>0.4</v>
      </c>
      <c r="K501" s="48" t="n">
        <v>0.4</v>
      </c>
      <c r="L501" s="48" t="n">
        <v>20.2</v>
      </c>
      <c r="M501" s="48" t="n">
        <v>53.5</v>
      </c>
      <c r="N501" s="120" t="s">
        <v>225</v>
      </c>
    </row>
    <row r="502" customFormat="false" ht="15" hidden="false" customHeight="true" outlineLevel="0" collapsed="false">
      <c r="A502" s="137" t="s">
        <v>226</v>
      </c>
      <c r="B502" s="48" t="n">
        <v>0.1</v>
      </c>
      <c r="C502" s="48" t="n">
        <v>0.1</v>
      </c>
      <c r="D502" s="48" t="n">
        <v>2.5</v>
      </c>
      <c r="E502" s="48" t="n">
        <v>33.5</v>
      </c>
      <c r="F502" s="53" t="s">
        <v>61</v>
      </c>
      <c r="G502" s="53" t="s">
        <v>61</v>
      </c>
      <c r="H502" s="53" t="s">
        <v>61</v>
      </c>
      <c r="I502" s="53" t="s">
        <v>61</v>
      </c>
      <c r="J502" s="53" t="s">
        <v>61</v>
      </c>
      <c r="K502" s="53" t="s">
        <v>61</v>
      </c>
      <c r="L502" s="53" t="s">
        <v>61</v>
      </c>
      <c r="M502" s="53" t="s">
        <v>61</v>
      </c>
      <c r="N502" s="120" t="s">
        <v>227</v>
      </c>
    </row>
    <row r="503" customFormat="false" ht="15" hidden="false" customHeight="true" outlineLevel="0" collapsed="false">
      <c r="A503" s="137" t="s">
        <v>228</v>
      </c>
      <c r="B503" s="48" t="n">
        <v>0.2</v>
      </c>
      <c r="C503" s="48" t="n">
        <v>0.2</v>
      </c>
      <c r="D503" s="48" t="n">
        <v>15.2</v>
      </c>
      <c r="E503" s="48" t="n">
        <v>70</v>
      </c>
      <c r="F503" s="53" t="s">
        <v>61</v>
      </c>
      <c r="G503" s="53" t="s">
        <v>61</v>
      </c>
      <c r="H503" s="53" t="s">
        <v>61</v>
      </c>
      <c r="I503" s="53" t="s">
        <v>61</v>
      </c>
      <c r="J503" s="53" t="s">
        <v>61</v>
      </c>
      <c r="K503" s="53" t="s">
        <v>61</v>
      </c>
      <c r="L503" s="53" t="s">
        <v>61</v>
      </c>
      <c r="M503" s="53" t="s">
        <v>61</v>
      </c>
      <c r="N503" s="120" t="s">
        <v>229</v>
      </c>
    </row>
    <row r="504" customFormat="false" ht="15" hidden="false" customHeight="true" outlineLevel="0" collapsed="false">
      <c r="A504" s="137" t="s">
        <v>230</v>
      </c>
      <c r="B504" s="48" t="n">
        <v>0.2</v>
      </c>
      <c r="C504" s="48" t="n">
        <v>0.2</v>
      </c>
      <c r="D504" s="48" t="n">
        <v>25</v>
      </c>
      <c r="E504" s="48" t="n">
        <v>98.6</v>
      </c>
      <c r="F504" s="48" t="n">
        <v>0</v>
      </c>
      <c r="G504" s="48" t="n">
        <v>0</v>
      </c>
      <c r="H504" s="48" t="n">
        <v>0.2</v>
      </c>
      <c r="I504" s="48" t="n">
        <v>18.6</v>
      </c>
      <c r="J504" s="48" t="n">
        <v>0.2</v>
      </c>
      <c r="K504" s="48" t="n">
        <v>0.2</v>
      </c>
      <c r="L504" s="48" t="n">
        <v>24.8</v>
      </c>
      <c r="M504" s="48" t="n">
        <v>102.4</v>
      </c>
      <c r="N504" s="120" t="s">
        <v>231</v>
      </c>
    </row>
    <row r="505" customFormat="false" ht="15" hidden="false" customHeight="true" outlineLevel="0" collapsed="false">
      <c r="A505" s="137" t="s">
        <v>232</v>
      </c>
      <c r="B505" s="48" t="n">
        <v>0.3</v>
      </c>
      <c r="C505" s="48" t="n">
        <v>0.3</v>
      </c>
      <c r="D505" s="48" t="n">
        <v>29.9</v>
      </c>
      <c r="E505" s="48" t="n">
        <v>111.9</v>
      </c>
      <c r="F505" s="48" t="n">
        <v>0</v>
      </c>
      <c r="G505" s="48" t="n">
        <v>0</v>
      </c>
      <c r="H505" s="48" t="n">
        <v>0.7</v>
      </c>
      <c r="I505" s="48" t="n">
        <v>51.2</v>
      </c>
      <c r="J505" s="48" t="n">
        <v>0.3</v>
      </c>
      <c r="K505" s="48" t="n">
        <v>0.3</v>
      </c>
      <c r="L505" s="48" t="n">
        <v>29.2</v>
      </c>
      <c r="M505" s="48" t="n">
        <v>115</v>
      </c>
      <c r="N505" s="120" t="s">
        <v>233</v>
      </c>
    </row>
    <row r="506" customFormat="false" ht="15" hidden="false" customHeight="true" outlineLevel="0" collapsed="false">
      <c r="A506" s="137" t="s">
        <v>234</v>
      </c>
      <c r="B506" s="48" t="n">
        <v>0.2</v>
      </c>
      <c r="C506" s="48" t="n">
        <v>0.2</v>
      </c>
      <c r="D506" s="48" t="n">
        <v>12.5</v>
      </c>
      <c r="E506" s="48" t="n">
        <v>62.5</v>
      </c>
      <c r="F506" s="48" t="n">
        <v>0</v>
      </c>
      <c r="G506" s="48" t="n">
        <v>0</v>
      </c>
      <c r="H506" s="48" t="n">
        <v>0.3</v>
      </c>
      <c r="I506" s="48" t="n">
        <v>50.7</v>
      </c>
      <c r="J506" s="48" t="n">
        <v>0.2</v>
      </c>
      <c r="K506" s="48" t="n">
        <v>0.2</v>
      </c>
      <c r="L506" s="48" t="n">
        <v>12.2</v>
      </c>
      <c r="M506" s="48" t="n">
        <v>62.8</v>
      </c>
      <c r="N506" s="120" t="s">
        <v>235</v>
      </c>
    </row>
    <row r="507" customFormat="false" ht="15" hidden="false" customHeight="true" outlineLevel="0" collapsed="false">
      <c r="A507" s="137" t="s">
        <v>236</v>
      </c>
      <c r="B507" s="48" t="n">
        <v>0.4</v>
      </c>
      <c r="C507" s="48" t="n">
        <v>0.4</v>
      </c>
      <c r="D507" s="48" t="n">
        <v>29.7</v>
      </c>
      <c r="E507" s="48" t="n">
        <v>69.8</v>
      </c>
      <c r="F507" s="48" t="n">
        <v>0</v>
      </c>
      <c r="G507" s="48" t="n">
        <v>0</v>
      </c>
      <c r="H507" s="48" t="n">
        <v>2.8</v>
      </c>
      <c r="I507" s="48" t="n">
        <v>83.2</v>
      </c>
      <c r="J507" s="48" t="n">
        <v>0.4</v>
      </c>
      <c r="K507" s="48" t="n">
        <v>0.4</v>
      </c>
      <c r="L507" s="48" t="n">
        <v>26.9</v>
      </c>
      <c r="M507" s="48" t="n">
        <v>68.6</v>
      </c>
      <c r="N507" s="120" t="s">
        <v>237</v>
      </c>
    </row>
    <row r="508" customFormat="false" ht="15" hidden="false" customHeight="true" outlineLevel="0" collapsed="false">
      <c r="A508" s="137" t="s">
        <v>238</v>
      </c>
      <c r="B508" s="48" t="n">
        <v>0.2</v>
      </c>
      <c r="C508" s="48" t="n">
        <v>0.2</v>
      </c>
      <c r="D508" s="48" t="n">
        <v>10.3</v>
      </c>
      <c r="E508" s="48" t="n">
        <v>38.7</v>
      </c>
      <c r="F508" s="48" t="n">
        <v>0</v>
      </c>
      <c r="G508" s="48" t="n">
        <v>0</v>
      </c>
      <c r="H508" s="48" t="n">
        <v>1.1</v>
      </c>
      <c r="I508" s="48" t="n">
        <v>35.8</v>
      </c>
      <c r="J508" s="48" t="n">
        <v>0.2</v>
      </c>
      <c r="K508" s="48" t="n">
        <v>0.2</v>
      </c>
      <c r="L508" s="48" t="n">
        <v>9.2</v>
      </c>
      <c r="M508" s="48" t="n">
        <v>39.1</v>
      </c>
      <c r="N508" s="120" t="s">
        <v>239</v>
      </c>
    </row>
    <row r="509" customFormat="false" ht="15" hidden="false" customHeight="true" outlineLevel="0" collapsed="false">
      <c r="A509" s="137" t="s">
        <v>240</v>
      </c>
      <c r="B509" s="54" t="s">
        <v>150</v>
      </c>
      <c r="C509" s="54" t="s">
        <v>150</v>
      </c>
      <c r="D509" s="54" t="s">
        <v>150</v>
      </c>
      <c r="E509" s="54" t="s">
        <v>150</v>
      </c>
      <c r="F509" s="54" t="s">
        <v>150</v>
      </c>
      <c r="G509" s="54" t="s">
        <v>150</v>
      </c>
      <c r="H509" s="54" t="s">
        <v>150</v>
      </c>
      <c r="I509" s="54" t="s">
        <v>150</v>
      </c>
      <c r="J509" s="54" t="s">
        <v>150</v>
      </c>
      <c r="K509" s="54" t="s">
        <v>150</v>
      </c>
      <c r="L509" s="54" t="s">
        <v>150</v>
      </c>
      <c r="M509" s="54" t="s">
        <v>150</v>
      </c>
      <c r="N509" s="120" t="s">
        <v>241</v>
      </c>
    </row>
    <row r="510" customFormat="false" ht="15" hidden="false" customHeight="true" outlineLevel="0" collapsed="false">
      <c r="A510" s="137" t="s">
        <v>242</v>
      </c>
      <c r="B510" s="48" t="n">
        <v>0.2</v>
      </c>
      <c r="C510" s="48" t="n">
        <v>0.2</v>
      </c>
      <c r="D510" s="48" t="n">
        <v>16.2</v>
      </c>
      <c r="E510" s="48" t="n">
        <v>75.8</v>
      </c>
      <c r="F510" s="53" t="s">
        <v>61</v>
      </c>
      <c r="G510" s="53" t="s">
        <v>61</v>
      </c>
      <c r="H510" s="53" t="s">
        <v>61</v>
      </c>
      <c r="I510" s="53" t="s">
        <v>61</v>
      </c>
      <c r="J510" s="53" t="s">
        <v>61</v>
      </c>
      <c r="K510" s="53" t="s">
        <v>61</v>
      </c>
      <c r="L510" s="53" t="s">
        <v>61</v>
      </c>
      <c r="M510" s="53" t="s">
        <v>61</v>
      </c>
      <c r="N510" s="120" t="s">
        <v>243</v>
      </c>
    </row>
    <row r="511" customFormat="false" ht="15" hidden="false" customHeight="true" outlineLevel="0" collapsed="false">
      <c r="A511" s="137" t="s">
        <v>244</v>
      </c>
      <c r="B511" s="48" t="n">
        <v>0.5</v>
      </c>
      <c r="C511" s="48" t="n">
        <v>0.5</v>
      </c>
      <c r="D511" s="48" t="n">
        <v>29.6</v>
      </c>
      <c r="E511" s="48" t="n">
        <v>59.7</v>
      </c>
      <c r="F511" s="48" t="n">
        <v>0.1</v>
      </c>
      <c r="G511" s="48" t="n">
        <v>0.1</v>
      </c>
      <c r="H511" s="48" t="n">
        <v>4.2</v>
      </c>
      <c r="I511" s="48" t="n">
        <v>58.3</v>
      </c>
      <c r="J511" s="48" t="n">
        <v>0.4</v>
      </c>
      <c r="K511" s="48" t="n">
        <v>0.4</v>
      </c>
      <c r="L511" s="48" t="n">
        <v>25.4</v>
      </c>
      <c r="M511" s="48" t="n">
        <v>60</v>
      </c>
      <c r="N511" s="120" t="s">
        <v>245</v>
      </c>
    </row>
    <row r="512" customFormat="false" ht="15" hidden="false" customHeight="true" outlineLevel="0" collapsed="false">
      <c r="A512" s="137" t="s">
        <v>246</v>
      </c>
      <c r="B512" s="48" t="n">
        <v>0.4</v>
      </c>
      <c r="C512" s="48" t="n">
        <v>0.4</v>
      </c>
      <c r="D512" s="48" t="n">
        <v>27.8</v>
      </c>
      <c r="E512" s="48" t="n">
        <v>76.6</v>
      </c>
      <c r="F512" s="53" t="s">
        <v>61</v>
      </c>
      <c r="G512" s="53" t="s">
        <v>61</v>
      </c>
      <c r="H512" s="53" t="s">
        <v>61</v>
      </c>
      <c r="I512" s="53" t="s">
        <v>61</v>
      </c>
      <c r="J512" s="53" t="s">
        <v>61</v>
      </c>
      <c r="K512" s="53" t="s">
        <v>61</v>
      </c>
      <c r="L512" s="53" t="s">
        <v>61</v>
      </c>
      <c r="M512" s="53" t="s">
        <v>61</v>
      </c>
      <c r="N512" s="120" t="s">
        <v>247</v>
      </c>
    </row>
    <row r="513" customFormat="false" ht="15" hidden="false" customHeight="true" outlineLevel="0" collapsed="false">
      <c r="A513" s="138" t="s">
        <v>248</v>
      </c>
      <c r="B513" s="48" t="n">
        <v>0.3</v>
      </c>
      <c r="C513" s="48" t="n">
        <v>0.3</v>
      </c>
      <c r="D513" s="48" t="n">
        <v>15.4</v>
      </c>
      <c r="E513" s="48" t="n">
        <v>48.1</v>
      </c>
      <c r="F513" s="53" t="s">
        <v>61</v>
      </c>
      <c r="G513" s="53" t="s">
        <v>61</v>
      </c>
      <c r="H513" s="53" t="s">
        <v>61</v>
      </c>
      <c r="I513" s="53" t="s">
        <v>61</v>
      </c>
      <c r="J513" s="53" t="s">
        <v>61</v>
      </c>
      <c r="K513" s="53" t="s">
        <v>61</v>
      </c>
      <c r="L513" s="53" t="s">
        <v>61</v>
      </c>
      <c r="M513" s="53" t="s">
        <v>61</v>
      </c>
      <c r="N513" s="120" t="s">
        <v>249</v>
      </c>
    </row>
    <row r="514" s="68" customFormat="true" ht="32.1" hidden="false" customHeight="true" outlineLevel="0" collapsed="false">
      <c r="A514" s="122" t="s">
        <v>164</v>
      </c>
      <c r="B514" s="122"/>
      <c r="C514" s="122"/>
      <c r="D514" s="122"/>
      <c r="E514" s="122"/>
      <c r="F514" s="122"/>
      <c r="G514" s="122"/>
      <c r="H514" s="122"/>
      <c r="I514" s="122"/>
      <c r="J514" s="122"/>
      <c r="K514" s="122"/>
      <c r="L514" s="122"/>
      <c r="M514" s="122"/>
      <c r="N514" s="123"/>
      <c r="P514" s="124"/>
      <c r="Q514" s="124"/>
      <c r="R514" s="124"/>
      <c r="S514" s="124"/>
      <c r="T514" s="124"/>
      <c r="U514" s="124"/>
      <c r="V514" s="124"/>
      <c r="W514" s="124"/>
      <c r="X514" s="124"/>
      <c r="Y514" s="124"/>
      <c r="Z514" s="124"/>
      <c r="AA514" s="124"/>
    </row>
    <row r="515" s="68" customFormat="true" ht="95.25" hidden="false" customHeight="true" outlineLevel="0" collapsed="false">
      <c r="A515" s="67" t="s">
        <v>165</v>
      </c>
      <c r="B515" s="67"/>
      <c r="C515" s="67"/>
      <c r="D515" s="67"/>
      <c r="E515" s="67"/>
      <c r="F515" s="67"/>
      <c r="G515" s="67"/>
      <c r="H515" s="67"/>
      <c r="I515" s="67"/>
      <c r="J515" s="67"/>
      <c r="K515" s="67"/>
      <c r="L515" s="67"/>
      <c r="M515" s="67"/>
      <c r="N515" s="106"/>
      <c r="P515" s="124"/>
      <c r="Q515" s="124"/>
      <c r="R515" s="124"/>
      <c r="S515" s="124"/>
      <c r="T515" s="124"/>
      <c r="U515" s="124"/>
      <c r="V515" s="124"/>
      <c r="W515" s="124"/>
      <c r="X515" s="124"/>
      <c r="Y515" s="124"/>
      <c r="Z515" s="124"/>
      <c r="AA515" s="124"/>
    </row>
    <row r="516" s="125" customFormat="true" ht="28.5" hidden="false" customHeight="true" outlineLevel="0" collapsed="false">
      <c r="A516" s="139" t="s">
        <v>272</v>
      </c>
      <c r="B516" s="139"/>
      <c r="C516" s="139"/>
      <c r="D516" s="139"/>
      <c r="E516" s="139"/>
      <c r="F516" s="139"/>
      <c r="G516" s="139"/>
      <c r="H516" s="139"/>
      <c r="I516" s="139"/>
      <c r="J516" s="139"/>
      <c r="K516" s="139"/>
      <c r="L516" s="139"/>
      <c r="M516" s="139"/>
      <c r="N516" s="140"/>
      <c r="P516" s="126"/>
      <c r="Q516" s="126"/>
      <c r="R516" s="126"/>
      <c r="S516" s="126"/>
      <c r="T516" s="126"/>
      <c r="U516" s="126"/>
      <c r="V516" s="126"/>
      <c r="W516" s="126"/>
      <c r="X516" s="126"/>
      <c r="Y516" s="126"/>
      <c r="Z516" s="126"/>
      <c r="AA516" s="126"/>
    </row>
    <row r="517" s="125" customFormat="true" ht="54" hidden="false" customHeight="true" outlineLevel="0" collapsed="false">
      <c r="A517" s="141" t="s">
        <v>169</v>
      </c>
      <c r="B517" s="141"/>
      <c r="C517" s="141"/>
      <c r="D517" s="141"/>
      <c r="E517" s="141"/>
      <c r="F517" s="141"/>
      <c r="G517" s="141"/>
      <c r="H517" s="141"/>
      <c r="I517" s="141"/>
      <c r="J517" s="141"/>
      <c r="K517" s="141"/>
      <c r="L517" s="141"/>
      <c r="M517" s="141"/>
      <c r="N517" s="140"/>
      <c r="P517" s="126"/>
      <c r="Q517" s="126"/>
      <c r="R517" s="126"/>
      <c r="S517" s="126"/>
      <c r="T517" s="126"/>
      <c r="U517" s="126"/>
      <c r="V517" s="126"/>
      <c r="W517" s="126"/>
      <c r="X517" s="126"/>
      <c r="Y517" s="126"/>
      <c r="Z517" s="126"/>
      <c r="AA517" s="126"/>
    </row>
    <row r="518" s="50" customFormat="true" ht="18" hidden="false" customHeight="true" outlineLevel="0" collapsed="false">
      <c r="A518" s="141" t="s">
        <v>252</v>
      </c>
      <c r="B518" s="141"/>
      <c r="C518" s="141"/>
      <c r="D518" s="141"/>
      <c r="E518" s="141"/>
      <c r="F518" s="141"/>
      <c r="G518" s="141"/>
      <c r="H518" s="141"/>
      <c r="I518" s="141"/>
      <c r="J518" s="141"/>
      <c r="K518" s="141"/>
      <c r="L518" s="141"/>
      <c r="M518" s="141"/>
      <c r="N518" s="140"/>
      <c r="P518" s="129"/>
      <c r="Q518" s="129"/>
      <c r="R518" s="129"/>
      <c r="S518" s="129"/>
      <c r="T518" s="129"/>
      <c r="U518" s="129"/>
      <c r="V518" s="129"/>
      <c r="W518" s="129"/>
      <c r="X518" s="129"/>
      <c r="Y518" s="129"/>
      <c r="Z518" s="129"/>
      <c r="AA518" s="129"/>
    </row>
    <row r="519" s="125" customFormat="true" ht="18" hidden="false" customHeight="true" outlineLevel="0" collapsed="false">
      <c r="A519" s="123"/>
      <c r="B519" s="143"/>
      <c r="C519" s="143"/>
      <c r="D519" s="143"/>
      <c r="E519" s="143"/>
      <c r="F519" s="143"/>
      <c r="G519" s="143"/>
      <c r="H519" s="143"/>
      <c r="I519" s="132"/>
      <c r="J519" s="143"/>
      <c r="K519" s="143"/>
      <c r="L519" s="143"/>
      <c r="M519" s="143"/>
      <c r="N519" s="128"/>
      <c r="P519" s="126"/>
      <c r="Q519" s="126"/>
      <c r="R519" s="126"/>
      <c r="S519" s="126"/>
      <c r="T519" s="126"/>
      <c r="U519" s="126"/>
      <c r="V519" s="126"/>
      <c r="W519" s="126"/>
      <c r="X519" s="126"/>
      <c r="Y519" s="126"/>
      <c r="Z519" s="126"/>
      <c r="AA519" s="126"/>
    </row>
    <row r="520" customFormat="false" ht="15.95" hidden="false" customHeight="true" outlineLevel="0" collapsed="false">
      <c r="A520" s="110" t="s">
        <v>190</v>
      </c>
      <c r="B520" s="110"/>
    </row>
    <row r="521" s="34" customFormat="true" ht="42.75" hidden="false" customHeight="true" outlineLevel="0" collapsed="false">
      <c r="A521" s="33" t="s">
        <v>191</v>
      </c>
      <c r="B521" s="33"/>
      <c r="C521" s="33"/>
      <c r="D521" s="33"/>
      <c r="E521" s="33"/>
      <c r="F521" s="33"/>
      <c r="G521" s="33"/>
      <c r="H521" s="33"/>
      <c r="I521" s="33"/>
      <c r="J521" s="33"/>
      <c r="K521" s="33"/>
      <c r="L521" s="33"/>
      <c r="M521" s="33"/>
      <c r="P521" s="111"/>
      <c r="Q521" s="111"/>
      <c r="R521" s="111"/>
      <c r="S521" s="111"/>
      <c r="T521" s="111"/>
      <c r="U521" s="111"/>
      <c r="V521" s="111"/>
      <c r="W521" s="111"/>
      <c r="X521" s="111"/>
      <c r="Y521" s="111"/>
      <c r="Z521" s="111"/>
      <c r="AA521" s="111"/>
    </row>
    <row r="522" customFormat="false" ht="18.75" hidden="false" customHeight="true" outlineLevel="0" collapsed="false">
      <c r="A522" s="136" t="s">
        <v>273</v>
      </c>
      <c r="B522" s="136"/>
      <c r="C522" s="136"/>
      <c r="D522" s="136"/>
      <c r="E522" s="136"/>
      <c r="F522" s="136"/>
      <c r="G522" s="136"/>
      <c r="H522" s="136"/>
      <c r="I522" s="136"/>
      <c r="J522" s="136"/>
      <c r="K522" s="136"/>
      <c r="L522" s="136"/>
      <c r="M522" s="136"/>
    </row>
    <row r="523" customFormat="false" ht="30.95" hidden="false" customHeight="true" outlineLevel="0" collapsed="false">
      <c r="A523" s="144"/>
      <c r="B523" s="145" t="s">
        <v>30</v>
      </c>
      <c r="C523" s="145"/>
      <c r="D523" s="145"/>
      <c r="E523" s="145"/>
      <c r="F523" s="39" t="s">
        <v>31</v>
      </c>
      <c r="G523" s="39"/>
      <c r="H523" s="39"/>
      <c r="I523" s="39"/>
      <c r="J523" s="145" t="s">
        <v>32</v>
      </c>
      <c r="K523" s="145"/>
      <c r="L523" s="145"/>
      <c r="M523" s="145"/>
      <c r="N523" s="117"/>
    </row>
    <row r="524" customFormat="false" ht="52.5" hidden="false" customHeight="true" outlineLevel="0" collapsed="false">
      <c r="A524" s="144"/>
      <c r="B524" s="39" t="s">
        <v>266</v>
      </c>
      <c r="C524" s="39"/>
      <c r="D524" s="39" t="s">
        <v>34</v>
      </c>
      <c r="E524" s="39" t="s">
        <v>35</v>
      </c>
      <c r="F524" s="39" t="s">
        <v>266</v>
      </c>
      <c r="G524" s="39"/>
      <c r="H524" s="39" t="s">
        <v>34</v>
      </c>
      <c r="I524" s="39" t="s">
        <v>35</v>
      </c>
      <c r="J524" s="39" t="s">
        <v>266</v>
      </c>
      <c r="K524" s="39"/>
      <c r="L524" s="39" t="s">
        <v>36</v>
      </c>
      <c r="M524" s="39" t="s">
        <v>35</v>
      </c>
      <c r="N524" s="117"/>
    </row>
    <row r="525" customFormat="false" ht="162" hidden="false" customHeight="true" outlineLevel="0" collapsed="false">
      <c r="A525" s="144"/>
      <c r="B525" s="118" t="s">
        <v>37</v>
      </c>
      <c r="C525" s="39" t="s">
        <v>267</v>
      </c>
      <c r="D525" s="39"/>
      <c r="E525" s="39"/>
      <c r="F525" s="118" t="s">
        <v>37</v>
      </c>
      <c r="G525" s="39" t="s">
        <v>267</v>
      </c>
      <c r="H525" s="39"/>
      <c r="I525" s="39"/>
      <c r="J525" s="39" t="s">
        <v>37</v>
      </c>
      <c r="K525" s="39" t="s">
        <v>267</v>
      </c>
      <c r="L525" s="39"/>
      <c r="M525" s="39"/>
      <c r="N525" s="117"/>
    </row>
    <row r="526" customFormat="false" ht="15" hidden="false" customHeight="true" outlineLevel="0" collapsed="false">
      <c r="A526" s="77" t="s">
        <v>200</v>
      </c>
      <c r="B526" s="32" t="n">
        <v>3.5</v>
      </c>
      <c r="C526" s="32" t="n">
        <v>3.1</v>
      </c>
      <c r="D526" s="32" t="n">
        <v>228.4</v>
      </c>
      <c r="E526" s="32" t="n">
        <v>75.1</v>
      </c>
      <c r="F526" s="32" t="n">
        <v>0.8</v>
      </c>
      <c r="G526" s="32" t="n">
        <v>0.5</v>
      </c>
      <c r="H526" s="32" t="n">
        <v>7.8</v>
      </c>
      <c r="I526" s="32" t="n">
        <v>12.1</v>
      </c>
      <c r="J526" s="32" t="n">
        <v>2.7</v>
      </c>
      <c r="K526" s="32" t="n">
        <v>2.6</v>
      </c>
      <c r="L526" s="32" t="n">
        <v>220.6</v>
      </c>
      <c r="M526" s="32" t="n">
        <v>92.1</v>
      </c>
      <c r="N526" s="119" t="s">
        <v>201</v>
      </c>
    </row>
    <row r="527" customFormat="false" ht="15" hidden="false" customHeight="true" outlineLevel="0" collapsed="false">
      <c r="A527" s="137" t="s">
        <v>202</v>
      </c>
      <c r="B527" s="48" t="n">
        <v>0.1</v>
      </c>
      <c r="C527" s="48" t="n">
        <v>0.1</v>
      </c>
      <c r="D527" s="48" t="n">
        <v>17.4</v>
      </c>
      <c r="E527" s="48" t="n">
        <v>153.3</v>
      </c>
      <c r="F527" s="48" t="n">
        <v>0</v>
      </c>
      <c r="G527" s="48" t="n">
        <v>0</v>
      </c>
      <c r="H527" s="48" t="n">
        <v>0.1</v>
      </c>
      <c r="I527" s="48" t="n">
        <v>5.1</v>
      </c>
      <c r="J527" s="48" t="n">
        <v>0.1</v>
      </c>
      <c r="K527" s="48" t="n">
        <v>0.1</v>
      </c>
      <c r="L527" s="48" t="n">
        <v>17.3</v>
      </c>
      <c r="M527" s="48" t="n">
        <v>172.2</v>
      </c>
      <c r="N527" s="120" t="s">
        <v>203</v>
      </c>
    </row>
    <row r="528" customFormat="false" ht="15" hidden="false" customHeight="true" outlineLevel="0" collapsed="false">
      <c r="A528" s="137" t="s">
        <v>204</v>
      </c>
      <c r="B528" s="48" t="n">
        <v>0.4</v>
      </c>
      <c r="C528" s="48" t="n">
        <v>0.4</v>
      </c>
      <c r="D528" s="48" t="n">
        <v>10.4</v>
      </c>
      <c r="E528" s="48" t="n">
        <v>33</v>
      </c>
      <c r="F528" s="48" t="n">
        <v>0.3</v>
      </c>
      <c r="G528" s="48" t="n">
        <v>0.3</v>
      </c>
      <c r="H528" s="48" t="n">
        <v>1.3</v>
      </c>
      <c r="I528" s="48" t="n">
        <v>5</v>
      </c>
      <c r="J528" s="48" t="n">
        <v>0.1</v>
      </c>
      <c r="K528" s="48" t="n">
        <v>0.1</v>
      </c>
      <c r="L528" s="48" t="n">
        <v>9.1</v>
      </c>
      <c r="M528" s="48" t="n">
        <v>178</v>
      </c>
      <c r="N528" s="120" t="s">
        <v>205</v>
      </c>
    </row>
    <row r="529" customFormat="false" ht="15" hidden="false" customHeight="true" outlineLevel="0" collapsed="false">
      <c r="A529" s="137" t="s">
        <v>206</v>
      </c>
      <c r="B529" s="48" t="n">
        <v>0.3</v>
      </c>
      <c r="C529" s="48" t="n">
        <v>0.3</v>
      </c>
      <c r="D529" s="48" t="n">
        <v>39.6</v>
      </c>
      <c r="E529" s="48" t="n">
        <v>137.5</v>
      </c>
      <c r="F529" s="53" t="s">
        <v>61</v>
      </c>
      <c r="G529" s="53" t="s">
        <v>61</v>
      </c>
      <c r="H529" s="53" t="s">
        <v>61</v>
      </c>
      <c r="I529" s="53" t="s">
        <v>61</v>
      </c>
      <c r="J529" s="53" t="s">
        <v>61</v>
      </c>
      <c r="K529" s="53" t="s">
        <v>61</v>
      </c>
      <c r="L529" s="53" t="s">
        <v>61</v>
      </c>
      <c r="M529" s="53" t="s">
        <v>61</v>
      </c>
      <c r="N529" s="120" t="s">
        <v>207</v>
      </c>
    </row>
    <row r="530" customFormat="false" ht="15" hidden="false" customHeight="true" outlineLevel="0" collapsed="false">
      <c r="A530" s="137" t="s">
        <v>208</v>
      </c>
      <c r="B530" s="48" t="n">
        <v>0.1</v>
      </c>
      <c r="C530" s="48" t="n">
        <v>0.1</v>
      </c>
      <c r="D530" s="48" t="n">
        <v>6.8</v>
      </c>
      <c r="E530" s="48" t="n">
        <v>102.3</v>
      </c>
      <c r="F530" s="53" t="s">
        <v>61</v>
      </c>
      <c r="G530" s="53" t="s">
        <v>61</v>
      </c>
      <c r="H530" s="53" t="s">
        <v>61</v>
      </c>
      <c r="I530" s="53" t="s">
        <v>61</v>
      </c>
      <c r="J530" s="53" t="s">
        <v>61</v>
      </c>
      <c r="K530" s="53" t="s">
        <v>61</v>
      </c>
      <c r="L530" s="53" t="s">
        <v>61</v>
      </c>
      <c r="M530" s="53" t="s">
        <v>61</v>
      </c>
      <c r="N530" s="120" t="s">
        <v>209</v>
      </c>
    </row>
    <row r="531" customFormat="false" ht="15" hidden="false" customHeight="true" outlineLevel="0" collapsed="false">
      <c r="A531" s="137" t="s">
        <v>210</v>
      </c>
      <c r="B531" s="48" t="n">
        <v>0.1</v>
      </c>
      <c r="C531" s="48" t="n">
        <v>0.1</v>
      </c>
      <c r="D531" s="48" t="n">
        <v>7.9</v>
      </c>
      <c r="E531" s="48" t="n">
        <v>93.1</v>
      </c>
      <c r="F531" s="53" t="s">
        <v>61</v>
      </c>
      <c r="G531" s="53" t="s">
        <v>61</v>
      </c>
      <c r="H531" s="53" t="s">
        <v>61</v>
      </c>
      <c r="I531" s="53" t="s">
        <v>61</v>
      </c>
      <c r="J531" s="53" t="s">
        <v>61</v>
      </c>
      <c r="K531" s="53" t="s">
        <v>61</v>
      </c>
      <c r="L531" s="53" t="s">
        <v>61</v>
      </c>
      <c r="M531" s="53" t="s">
        <v>61</v>
      </c>
      <c r="N531" s="120" t="s">
        <v>211</v>
      </c>
    </row>
    <row r="532" customFormat="false" ht="15" hidden="false" customHeight="true" outlineLevel="0" collapsed="false">
      <c r="A532" s="137" t="s">
        <v>212</v>
      </c>
      <c r="B532" s="48" t="n">
        <v>0.1</v>
      </c>
      <c r="C532" s="48" t="n">
        <v>0.1</v>
      </c>
      <c r="D532" s="48" t="n">
        <v>4.3</v>
      </c>
      <c r="E532" s="48" t="n">
        <v>86.5</v>
      </c>
      <c r="F532" s="54" t="s">
        <v>86</v>
      </c>
      <c r="G532" s="54" t="s">
        <v>86</v>
      </c>
      <c r="H532" s="54" t="s">
        <v>86</v>
      </c>
      <c r="I532" s="54" t="s">
        <v>86</v>
      </c>
      <c r="J532" s="48" t="n">
        <v>0.1</v>
      </c>
      <c r="K532" s="48" t="n">
        <v>0.1</v>
      </c>
      <c r="L532" s="48" t="n">
        <v>4.3</v>
      </c>
      <c r="M532" s="48" t="n">
        <v>86.5</v>
      </c>
      <c r="N532" s="120" t="s">
        <v>213</v>
      </c>
    </row>
    <row r="533" customFormat="false" ht="15" hidden="false" customHeight="true" outlineLevel="0" collapsed="false">
      <c r="A533" s="137" t="s">
        <v>214</v>
      </c>
      <c r="B533" s="48" t="n">
        <v>0</v>
      </c>
      <c r="C533" s="48" t="n">
        <v>0</v>
      </c>
      <c r="D533" s="48" t="n">
        <v>0.9</v>
      </c>
      <c r="E533" s="48" t="n">
        <v>166.9</v>
      </c>
      <c r="F533" s="54" t="s">
        <v>86</v>
      </c>
      <c r="G533" s="54" t="s">
        <v>86</v>
      </c>
      <c r="H533" s="54" t="s">
        <v>86</v>
      </c>
      <c r="I533" s="54" t="s">
        <v>86</v>
      </c>
      <c r="J533" s="48" t="n">
        <v>0</v>
      </c>
      <c r="K533" s="48" t="n">
        <v>0</v>
      </c>
      <c r="L533" s="48" t="n">
        <v>0.9</v>
      </c>
      <c r="M533" s="48" t="n">
        <v>168.5</v>
      </c>
      <c r="N533" s="120" t="s">
        <v>215</v>
      </c>
    </row>
    <row r="534" customFormat="false" ht="15" hidden="false" customHeight="true" outlineLevel="0" collapsed="false">
      <c r="A534" s="137" t="s">
        <v>216</v>
      </c>
      <c r="B534" s="48" t="n">
        <v>0.1</v>
      </c>
      <c r="C534" s="48" t="n">
        <v>0.1</v>
      </c>
      <c r="D534" s="48" t="n">
        <v>4.4</v>
      </c>
      <c r="E534" s="48" t="n">
        <v>47.7</v>
      </c>
      <c r="F534" s="54" t="s">
        <v>86</v>
      </c>
      <c r="G534" s="54" t="s">
        <v>86</v>
      </c>
      <c r="H534" s="54" t="s">
        <v>86</v>
      </c>
      <c r="I534" s="54" t="s">
        <v>86</v>
      </c>
      <c r="J534" s="48" t="n">
        <v>0.1</v>
      </c>
      <c r="K534" s="48" t="n">
        <v>0.1</v>
      </c>
      <c r="L534" s="48" t="n">
        <v>4.4</v>
      </c>
      <c r="M534" s="48" t="n">
        <v>48</v>
      </c>
      <c r="N534" s="120" t="s">
        <v>217</v>
      </c>
    </row>
    <row r="535" customFormat="false" ht="15" hidden="false" customHeight="true" outlineLevel="0" collapsed="false">
      <c r="A535" s="137" t="s">
        <v>218</v>
      </c>
      <c r="B535" s="48" t="n">
        <v>0.3</v>
      </c>
      <c r="C535" s="48" t="n">
        <v>0.2</v>
      </c>
      <c r="D535" s="48" t="n">
        <v>16.2</v>
      </c>
      <c r="E535" s="48" t="n">
        <v>57.7</v>
      </c>
      <c r="F535" s="48" t="n">
        <v>0.1</v>
      </c>
      <c r="G535" s="48" t="n">
        <v>0</v>
      </c>
      <c r="H535" s="48" t="n">
        <v>0.2</v>
      </c>
      <c r="I535" s="48" t="n">
        <v>3.2</v>
      </c>
      <c r="J535" s="48" t="n">
        <v>0.2</v>
      </c>
      <c r="K535" s="48" t="n">
        <v>0.2</v>
      </c>
      <c r="L535" s="48" t="n">
        <v>16</v>
      </c>
      <c r="M535" s="48" t="n">
        <v>70</v>
      </c>
      <c r="N535" s="120" t="s">
        <v>219</v>
      </c>
    </row>
    <row r="536" customFormat="false" ht="15" hidden="false" customHeight="true" outlineLevel="0" collapsed="false">
      <c r="A536" s="137" t="s">
        <v>220</v>
      </c>
      <c r="B536" s="48" t="n">
        <v>0</v>
      </c>
      <c r="C536" s="48" t="n">
        <v>0</v>
      </c>
      <c r="D536" s="48" t="n">
        <v>5.3</v>
      </c>
      <c r="E536" s="48" t="n">
        <v>96.6</v>
      </c>
      <c r="F536" s="53" t="s">
        <v>61</v>
      </c>
      <c r="G536" s="53" t="s">
        <v>61</v>
      </c>
      <c r="H536" s="53" t="s">
        <v>61</v>
      </c>
      <c r="I536" s="53" t="s">
        <v>61</v>
      </c>
      <c r="J536" s="53" t="s">
        <v>61</v>
      </c>
      <c r="K536" s="53" t="s">
        <v>61</v>
      </c>
      <c r="L536" s="53" t="s">
        <v>61</v>
      </c>
      <c r="M536" s="53" t="s">
        <v>61</v>
      </c>
      <c r="N536" s="120" t="s">
        <v>221</v>
      </c>
    </row>
    <row r="537" customFormat="false" ht="15" hidden="false" customHeight="true" outlineLevel="0" collapsed="false">
      <c r="A537" s="137" t="s">
        <v>222</v>
      </c>
      <c r="B537" s="48" t="n">
        <v>0.2</v>
      </c>
      <c r="C537" s="48" t="n">
        <v>0.1</v>
      </c>
      <c r="D537" s="48" t="n">
        <v>9.1</v>
      </c>
      <c r="E537" s="48" t="n">
        <v>63.4</v>
      </c>
      <c r="F537" s="53" t="s">
        <v>61</v>
      </c>
      <c r="G537" s="53" t="s">
        <v>61</v>
      </c>
      <c r="H537" s="53" t="s">
        <v>61</v>
      </c>
      <c r="I537" s="53" t="s">
        <v>61</v>
      </c>
      <c r="J537" s="53" t="s">
        <v>61</v>
      </c>
      <c r="K537" s="53" t="s">
        <v>61</v>
      </c>
      <c r="L537" s="53" t="s">
        <v>61</v>
      </c>
      <c r="M537" s="53" t="s">
        <v>61</v>
      </c>
      <c r="N537" s="120" t="s">
        <v>223</v>
      </c>
    </row>
    <row r="538" customFormat="false" ht="15" hidden="false" customHeight="true" outlineLevel="0" collapsed="false">
      <c r="A538" s="137" t="s">
        <v>224</v>
      </c>
      <c r="B538" s="48" t="n">
        <v>0.3</v>
      </c>
      <c r="C538" s="48" t="n">
        <v>0.3</v>
      </c>
      <c r="D538" s="48" t="n">
        <v>20.6</v>
      </c>
      <c r="E538" s="48" t="n">
        <v>70</v>
      </c>
      <c r="F538" s="48" t="n">
        <v>0.1</v>
      </c>
      <c r="G538" s="48" t="n">
        <v>0.1</v>
      </c>
      <c r="H538" s="48" t="n">
        <v>2.2</v>
      </c>
      <c r="I538" s="48" t="n">
        <v>28.2</v>
      </c>
      <c r="J538" s="48" t="n">
        <v>0.2</v>
      </c>
      <c r="K538" s="48" t="n">
        <v>0.2</v>
      </c>
      <c r="L538" s="48" t="n">
        <v>18.4</v>
      </c>
      <c r="M538" s="48" t="n">
        <v>85.2</v>
      </c>
      <c r="N538" s="120" t="s">
        <v>225</v>
      </c>
    </row>
    <row r="539" customFormat="false" ht="15" hidden="false" customHeight="true" outlineLevel="0" collapsed="false">
      <c r="A539" s="137" t="s">
        <v>226</v>
      </c>
      <c r="B539" s="48" t="n">
        <v>0</v>
      </c>
      <c r="C539" s="48" t="n">
        <v>0</v>
      </c>
      <c r="D539" s="48" t="n">
        <v>1</v>
      </c>
      <c r="E539" s="48" t="n">
        <v>110.7</v>
      </c>
      <c r="F539" s="54" t="s">
        <v>86</v>
      </c>
      <c r="G539" s="54" t="s">
        <v>86</v>
      </c>
      <c r="H539" s="54" t="s">
        <v>86</v>
      </c>
      <c r="I539" s="54" t="s">
        <v>86</v>
      </c>
      <c r="J539" s="48" t="n">
        <v>0</v>
      </c>
      <c r="K539" s="48" t="n">
        <v>0</v>
      </c>
      <c r="L539" s="48" t="n">
        <v>1</v>
      </c>
      <c r="M539" s="48" t="n">
        <v>110.7</v>
      </c>
      <c r="N539" s="120" t="s">
        <v>227</v>
      </c>
    </row>
    <row r="540" customFormat="false" ht="15" hidden="false" customHeight="true" outlineLevel="0" collapsed="false">
      <c r="A540" s="137" t="s">
        <v>228</v>
      </c>
      <c r="B540" s="48" t="n">
        <v>0.1</v>
      </c>
      <c r="C540" s="48" t="n">
        <v>0.1</v>
      </c>
      <c r="D540" s="48" t="n">
        <v>9.7</v>
      </c>
      <c r="E540" s="48" t="n">
        <v>119.9</v>
      </c>
      <c r="F540" s="54" t="s">
        <v>86</v>
      </c>
      <c r="G540" s="54" t="s">
        <v>86</v>
      </c>
      <c r="H540" s="54" t="s">
        <v>86</v>
      </c>
      <c r="I540" s="54" t="s">
        <v>86</v>
      </c>
      <c r="J540" s="48" t="n">
        <v>0.1</v>
      </c>
      <c r="K540" s="48" t="n">
        <v>0.1</v>
      </c>
      <c r="L540" s="48" t="n">
        <v>9.7</v>
      </c>
      <c r="M540" s="48" t="n">
        <v>119.9</v>
      </c>
      <c r="N540" s="120" t="s">
        <v>229</v>
      </c>
    </row>
    <row r="541" customFormat="false" ht="15" hidden="false" customHeight="true" outlineLevel="0" collapsed="false">
      <c r="A541" s="137" t="s">
        <v>230</v>
      </c>
      <c r="B541" s="48" t="n">
        <v>0.1</v>
      </c>
      <c r="C541" s="48" t="n">
        <v>0.1</v>
      </c>
      <c r="D541" s="48" t="n">
        <v>14.5</v>
      </c>
      <c r="E541" s="48" t="n">
        <v>175.1</v>
      </c>
      <c r="F541" s="48" t="n">
        <v>0</v>
      </c>
      <c r="G541" s="48" t="n">
        <v>0</v>
      </c>
      <c r="H541" s="48" t="n">
        <v>0.1</v>
      </c>
      <c r="I541" s="48" t="n">
        <v>15.1</v>
      </c>
      <c r="J541" s="48" t="n">
        <v>0.1</v>
      </c>
      <c r="K541" s="48" t="n">
        <v>0.1</v>
      </c>
      <c r="L541" s="48" t="n">
        <v>14.4</v>
      </c>
      <c r="M541" s="48" t="n">
        <v>194.2</v>
      </c>
      <c r="N541" s="120" t="s">
        <v>231</v>
      </c>
    </row>
    <row r="542" customFormat="false" ht="15" hidden="false" customHeight="true" outlineLevel="0" collapsed="false">
      <c r="A542" s="137" t="s">
        <v>232</v>
      </c>
      <c r="B542" s="48" t="n">
        <v>0.1</v>
      </c>
      <c r="C542" s="48" t="n">
        <v>0.1</v>
      </c>
      <c r="D542" s="48" t="n">
        <v>11.8</v>
      </c>
      <c r="E542" s="48" t="n">
        <v>127.6</v>
      </c>
      <c r="F542" s="53" t="s">
        <v>61</v>
      </c>
      <c r="G542" s="53" t="s">
        <v>61</v>
      </c>
      <c r="H542" s="53" t="s">
        <v>61</v>
      </c>
      <c r="I542" s="53" t="s">
        <v>61</v>
      </c>
      <c r="J542" s="53" t="s">
        <v>61</v>
      </c>
      <c r="K542" s="53" t="s">
        <v>61</v>
      </c>
      <c r="L542" s="53" t="s">
        <v>61</v>
      </c>
      <c r="M542" s="53" t="s">
        <v>61</v>
      </c>
      <c r="N542" s="120" t="s">
        <v>233</v>
      </c>
    </row>
    <row r="543" customFormat="false" ht="15" hidden="false" customHeight="true" outlineLevel="0" collapsed="false">
      <c r="A543" s="137" t="s">
        <v>234</v>
      </c>
      <c r="B543" s="48" t="n">
        <v>0.3</v>
      </c>
      <c r="C543" s="48" t="n">
        <v>0.3</v>
      </c>
      <c r="D543" s="48" t="n">
        <v>7</v>
      </c>
      <c r="E543" s="48" t="n">
        <v>25.7</v>
      </c>
      <c r="F543" s="48" t="n">
        <v>0.1</v>
      </c>
      <c r="G543" s="48" t="n">
        <v>0.1</v>
      </c>
      <c r="H543" s="48" t="n">
        <v>1.1</v>
      </c>
      <c r="I543" s="48" t="n">
        <v>14.6</v>
      </c>
      <c r="J543" s="48" t="n">
        <v>0.2</v>
      </c>
      <c r="K543" s="48" t="n">
        <v>0.2</v>
      </c>
      <c r="L543" s="48" t="n">
        <v>5.9</v>
      </c>
      <c r="M543" s="48" t="n">
        <v>29.8</v>
      </c>
      <c r="N543" s="120" t="s">
        <v>235</v>
      </c>
    </row>
    <row r="544" customFormat="false" ht="15" hidden="false" customHeight="true" outlineLevel="0" collapsed="false">
      <c r="A544" s="137" t="s">
        <v>236</v>
      </c>
      <c r="B544" s="48" t="n">
        <v>0.2</v>
      </c>
      <c r="C544" s="48" t="n">
        <v>0.1</v>
      </c>
      <c r="D544" s="48" t="n">
        <v>4.8</v>
      </c>
      <c r="E544" s="48" t="n">
        <v>46.8</v>
      </c>
      <c r="F544" s="53" t="s">
        <v>61</v>
      </c>
      <c r="G544" s="53" t="s">
        <v>61</v>
      </c>
      <c r="H544" s="53" t="s">
        <v>61</v>
      </c>
      <c r="I544" s="53" t="s">
        <v>61</v>
      </c>
      <c r="J544" s="53" t="s">
        <v>61</v>
      </c>
      <c r="K544" s="53" t="s">
        <v>61</v>
      </c>
      <c r="L544" s="53" t="s">
        <v>61</v>
      </c>
      <c r="M544" s="53" t="s">
        <v>61</v>
      </c>
      <c r="N544" s="120" t="s">
        <v>237</v>
      </c>
    </row>
    <row r="545" customFormat="false" ht="15" hidden="false" customHeight="true" outlineLevel="0" collapsed="false">
      <c r="A545" s="137" t="s">
        <v>238</v>
      </c>
      <c r="B545" s="48" t="n">
        <v>0.2</v>
      </c>
      <c r="C545" s="48" t="n">
        <v>0.2</v>
      </c>
      <c r="D545" s="48" t="n">
        <v>10</v>
      </c>
      <c r="E545" s="48" t="n">
        <v>56</v>
      </c>
      <c r="F545" s="53" t="s">
        <v>61</v>
      </c>
      <c r="G545" s="53" t="s">
        <v>61</v>
      </c>
      <c r="H545" s="53" t="s">
        <v>61</v>
      </c>
      <c r="I545" s="53" t="s">
        <v>61</v>
      </c>
      <c r="J545" s="53" t="s">
        <v>61</v>
      </c>
      <c r="K545" s="53" t="s">
        <v>61</v>
      </c>
      <c r="L545" s="53" t="s">
        <v>61</v>
      </c>
      <c r="M545" s="53" t="s">
        <v>61</v>
      </c>
      <c r="N545" s="120" t="s">
        <v>239</v>
      </c>
    </row>
    <row r="546" customFormat="false" ht="15" hidden="false" customHeight="true" outlineLevel="0" collapsed="false">
      <c r="A546" s="137" t="s">
        <v>240</v>
      </c>
      <c r="B546" s="54" t="s">
        <v>150</v>
      </c>
      <c r="C546" s="54" t="s">
        <v>150</v>
      </c>
      <c r="D546" s="54" t="s">
        <v>150</v>
      </c>
      <c r="E546" s="54" t="s">
        <v>150</v>
      </c>
      <c r="F546" s="54" t="s">
        <v>150</v>
      </c>
      <c r="G546" s="54" t="s">
        <v>150</v>
      </c>
      <c r="H546" s="54" t="s">
        <v>150</v>
      </c>
      <c r="I546" s="54" t="s">
        <v>150</v>
      </c>
      <c r="J546" s="54" t="s">
        <v>150</v>
      </c>
      <c r="K546" s="54" t="s">
        <v>150</v>
      </c>
      <c r="L546" s="54" t="s">
        <v>150</v>
      </c>
      <c r="M546" s="54" t="s">
        <v>150</v>
      </c>
      <c r="N546" s="120" t="s">
        <v>241</v>
      </c>
    </row>
    <row r="547" customFormat="false" ht="15" hidden="false" customHeight="true" outlineLevel="0" collapsed="false">
      <c r="A547" s="137" t="s">
        <v>242</v>
      </c>
      <c r="B547" s="48" t="n">
        <v>0.2</v>
      </c>
      <c r="C547" s="48" t="n">
        <v>0.1</v>
      </c>
      <c r="D547" s="48" t="n">
        <v>6.2</v>
      </c>
      <c r="E547" s="48" t="n">
        <v>52.1</v>
      </c>
      <c r="F547" s="48" t="n">
        <v>0.1</v>
      </c>
      <c r="G547" s="48" t="n">
        <v>0</v>
      </c>
      <c r="H547" s="48" t="n">
        <v>0.5</v>
      </c>
      <c r="I547" s="48" t="n">
        <v>11</v>
      </c>
      <c r="J547" s="48" t="n">
        <v>0.1</v>
      </c>
      <c r="K547" s="48" t="n">
        <v>0.1</v>
      </c>
      <c r="L547" s="48" t="n">
        <v>5.7</v>
      </c>
      <c r="M547" s="48" t="n">
        <v>79.7</v>
      </c>
      <c r="N547" s="120" t="s">
        <v>243</v>
      </c>
    </row>
    <row r="548" customFormat="false" ht="15" hidden="false" customHeight="true" outlineLevel="0" collapsed="false">
      <c r="A548" s="137" t="s">
        <v>244</v>
      </c>
      <c r="B548" s="48" t="n">
        <v>0.1</v>
      </c>
      <c r="C548" s="48" t="n">
        <v>0.1</v>
      </c>
      <c r="D548" s="48" t="n">
        <v>7.5</v>
      </c>
      <c r="E548" s="48" t="n">
        <v>76.8</v>
      </c>
      <c r="F548" s="48" t="n">
        <v>0</v>
      </c>
      <c r="G548" s="48" t="n">
        <v>0</v>
      </c>
      <c r="H548" s="48" t="n">
        <v>0.6</v>
      </c>
      <c r="I548" s="48" t="n">
        <v>29.7</v>
      </c>
      <c r="J548" s="48" t="n">
        <v>0.1</v>
      </c>
      <c r="K548" s="48" t="n">
        <v>0.1</v>
      </c>
      <c r="L548" s="48" t="n">
        <v>6.9</v>
      </c>
      <c r="M548" s="48" t="n">
        <v>89.9</v>
      </c>
      <c r="N548" s="120" t="s">
        <v>245</v>
      </c>
    </row>
    <row r="549" customFormat="false" ht="15" hidden="false" customHeight="true" outlineLevel="0" collapsed="false">
      <c r="A549" s="137" t="s">
        <v>246</v>
      </c>
      <c r="B549" s="48" t="n">
        <v>0.1</v>
      </c>
      <c r="C549" s="48" t="n">
        <v>0.1</v>
      </c>
      <c r="D549" s="48" t="n">
        <v>8.3</v>
      </c>
      <c r="E549" s="48" t="n">
        <v>79.2</v>
      </c>
      <c r="F549" s="53" t="s">
        <v>61</v>
      </c>
      <c r="G549" s="53" t="s">
        <v>61</v>
      </c>
      <c r="H549" s="53" t="s">
        <v>61</v>
      </c>
      <c r="I549" s="53" t="s">
        <v>61</v>
      </c>
      <c r="J549" s="53" t="s">
        <v>61</v>
      </c>
      <c r="K549" s="53" t="s">
        <v>61</v>
      </c>
      <c r="L549" s="53" t="s">
        <v>61</v>
      </c>
      <c r="M549" s="53" t="s">
        <v>61</v>
      </c>
      <c r="N549" s="120" t="s">
        <v>247</v>
      </c>
    </row>
    <row r="550" customFormat="false" ht="15" hidden="false" customHeight="true" outlineLevel="0" collapsed="false">
      <c r="A550" s="138" t="s">
        <v>248</v>
      </c>
      <c r="B550" s="48" t="n">
        <v>0.1</v>
      </c>
      <c r="C550" s="48" t="n">
        <v>0.1</v>
      </c>
      <c r="D550" s="48" t="n">
        <v>4.7</v>
      </c>
      <c r="E550" s="48" t="n">
        <v>41.2</v>
      </c>
      <c r="F550" s="53" t="s">
        <v>61</v>
      </c>
      <c r="G550" s="53" t="s">
        <v>61</v>
      </c>
      <c r="H550" s="53" t="s">
        <v>61</v>
      </c>
      <c r="I550" s="53" t="s">
        <v>61</v>
      </c>
      <c r="J550" s="53" t="s">
        <v>61</v>
      </c>
      <c r="K550" s="53" t="s">
        <v>61</v>
      </c>
      <c r="L550" s="53" t="s">
        <v>61</v>
      </c>
      <c r="M550" s="53" t="s">
        <v>61</v>
      </c>
      <c r="N550" s="120" t="s">
        <v>249</v>
      </c>
    </row>
    <row r="551" s="68" customFormat="true" ht="32.1" hidden="false" customHeight="true" outlineLevel="0" collapsed="false">
      <c r="A551" s="122" t="s">
        <v>164</v>
      </c>
      <c r="B551" s="122"/>
      <c r="C551" s="122"/>
      <c r="D551" s="122"/>
      <c r="E551" s="122"/>
      <c r="F551" s="122"/>
      <c r="G551" s="122"/>
      <c r="H551" s="122"/>
      <c r="I551" s="122"/>
      <c r="J551" s="122"/>
      <c r="K551" s="122"/>
      <c r="L551" s="122"/>
      <c r="M551" s="122"/>
      <c r="N551" s="123"/>
      <c r="P551" s="124"/>
      <c r="Q551" s="124"/>
      <c r="R551" s="124"/>
      <c r="S551" s="124"/>
      <c r="T551" s="124"/>
      <c r="U551" s="124"/>
      <c r="V551" s="124"/>
      <c r="W551" s="124"/>
      <c r="X551" s="124"/>
      <c r="Y551" s="124"/>
      <c r="Z551" s="124"/>
      <c r="AA551" s="124"/>
    </row>
    <row r="552" s="68" customFormat="true" ht="95.25" hidden="false" customHeight="true" outlineLevel="0" collapsed="false">
      <c r="A552" s="67" t="s">
        <v>165</v>
      </c>
      <c r="B552" s="67"/>
      <c r="C552" s="67"/>
      <c r="D552" s="67"/>
      <c r="E552" s="67"/>
      <c r="F552" s="67"/>
      <c r="G552" s="67"/>
      <c r="H552" s="67"/>
      <c r="I552" s="67"/>
      <c r="J552" s="67"/>
      <c r="K552" s="67"/>
      <c r="L552" s="67"/>
      <c r="M552" s="67"/>
      <c r="N552" s="106"/>
      <c r="P552" s="124"/>
      <c r="Q552" s="124"/>
      <c r="R552" s="124"/>
      <c r="S552" s="124"/>
      <c r="T552" s="124"/>
      <c r="U552" s="124"/>
      <c r="V552" s="124"/>
      <c r="W552" s="124"/>
      <c r="X552" s="124"/>
      <c r="Y552" s="124"/>
      <c r="Z552" s="124"/>
      <c r="AA552" s="124"/>
    </row>
    <row r="553" s="125" customFormat="true" ht="28.5" hidden="false" customHeight="true" outlineLevel="0" collapsed="false">
      <c r="A553" s="139" t="s">
        <v>274</v>
      </c>
      <c r="B553" s="139"/>
      <c r="C553" s="139"/>
      <c r="D553" s="139"/>
      <c r="E553" s="139"/>
      <c r="F553" s="139"/>
      <c r="G553" s="139"/>
      <c r="H553" s="139"/>
      <c r="I553" s="139"/>
      <c r="J553" s="139"/>
      <c r="K553" s="139"/>
      <c r="L553" s="139"/>
      <c r="M553" s="139"/>
      <c r="N553" s="140"/>
      <c r="P553" s="126"/>
      <c r="Q553" s="126"/>
      <c r="R553" s="126"/>
      <c r="S553" s="126"/>
      <c r="T553" s="126"/>
      <c r="U553" s="126"/>
      <c r="V553" s="126"/>
      <c r="W553" s="126"/>
      <c r="X553" s="126"/>
      <c r="Y553" s="126"/>
      <c r="Z553" s="126"/>
      <c r="AA553" s="126"/>
    </row>
    <row r="554" s="125" customFormat="true" ht="54" hidden="false" customHeight="true" outlineLevel="0" collapsed="false">
      <c r="A554" s="141" t="s">
        <v>169</v>
      </c>
      <c r="B554" s="141"/>
      <c r="C554" s="141"/>
      <c r="D554" s="141"/>
      <c r="E554" s="141"/>
      <c r="F554" s="141"/>
      <c r="G554" s="141"/>
      <c r="H554" s="141"/>
      <c r="I554" s="141"/>
      <c r="J554" s="141"/>
      <c r="K554" s="141"/>
      <c r="L554" s="141"/>
      <c r="M554" s="141"/>
      <c r="N554" s="140"/>
      <c r="P554" s="126"/>
      <c r="Q554" s="126"/>
      <c r="R554" s="126"/>
      <c r="S554" s="126"/>
      <c r="T554" s="126"/>
      <c r="U554" s="126"/>
      <c r="V554" s="126"/>
      <c r="W554" s="126"/>
      <c r="X554" s="126"/>
      <c r="Y554" s="126"/>
      <c r="Z554" s="126"/>
      <c r="AA554" s="126"/>
    </row>
    <row r="555" s="50" customFormat="true" ht="18" hidden="false" customHeight="true" outlineLevel="0" collapsed="false">
      <c r="A555" s="141" t="s">
        <v>252</v>
      </c>
      <c r="B555" s="141"/>
      <c r="C555" s="141"/>
      <c r="D555" s="141"/>
      <c r="E555" s="141"/>
      <c r="F555" s="141"/>
      <c r="G555" s="141"/>
      <c r="H555" s="141"/>
      <c r="I555" s="141"/>
      <c r="J555" s="141"/>
      <c r="K555" s="141"/>
      <c r="L555" s="141"/>
      <c r="M555" s="141"/>
      <c r="N555" s="140"/>
      <c r="P555" s="129"/>
      <c r="Q555" s="129"/>
      <c r="R555" s="129"/>
      <c r="S555" s="129"/>
      <c r="T555" s="129"/>
      <c r="U555" s="129"/>
      <c r="V555" s="129"/>
      <c r="W555" s="129"/>
      <c r="X555" s="129"/>
      <c r="Y555" s="129"/>
      <c r="Z555" s="129"/>
      <c r="AA555" s="129"/>
    </row>
    <row r="556" s="125" customFormat="true" ht="18" hidden="false" customHeight="true" outlineLevel="0" collapsed="false">
      <c r="A556" s="123"/>
      <c r="B556" s="143"/>
      <c r="C556" s="143"/>
      <c r="D556" s="143"/>
      <c r="E556" s="143"/>
      <c r="F556" s="143"/>
      <c r="G556" s="143"/>
      <c r="H556" s="143"/>
      <c r="I556" s="132"/>
      <c r="J556" s="143"/>
      <c r="K556" s="143"/>
      <c r="L556" s="143"/>
      <c r="M556" s="143"/>
      <c r="N556" s="128"/>
      <c r="P556" s="126"/>
      <c r="Q556" s="126"/>
      <c r="R556" s="126"/>
      <c r="S556" s="126"/>
      <c r="T556" s="126"/>
      <c r="U556" s="126"/>
      <c r="V556" s="126"/>
      <c r="W556" s="126"/>
      <c r="X556" s="126"/>
      <c r="Y556" s="126"/>
      <c r="Z556" s="126"/>
      <c r="AA556" s="126"/>
    </row>
    <row r="557" customFormat="false" ht="15.95" hidden="false" customHeight="true" outlineLevel="0" collapsed="false">
      <c r="A557" s="110" t="s">
        <v>190</v>
      </c>
      <c r="B557" s="110"/>
    </row>
    <row r="558" s="34" customFormat="true" ht="42.75" hidden="false" customHeight="true" outlineLevel="0" collapsed="false">
      <c r="A558" s="33" t="s">
        <v>191</v>
      </c>
      <c r="B558" s="33"/>
      <c r="C558" s="33"/>
      <c r="D558" s="33"/>
      <c r="E558" s="33"/>
      <c r="F558" s="33"/>
      <c r="G558" s="33"/>
      <c r="H558" s="33"/>
      <c r="I558" s="33"/>
      <c r="J558" s="33"/>
      <c r="K558" s="33"/>
      <c r="L558" s="33"/>
      <c r="M558" s="33"/>
      <c r="P558" s="111"/>
      <c r="Q558" s="111"/>
      <c r="R558" s="111"/>
      <c r="S558" s="111"/>
      <c r="T558" s="111"/>
      <c r="U558" s="111"/>
      <c r="V558" s="111"/>
      <c r="W558" s="111"/>
      <c r="X558" s="111"/>
      <c r="Y558" s="111"/>
      <c r="Z558" s="111"/>
      <c r="AA558" s="111"/>
    </row>
    <row r="559" customFormat="false" ht="18.75" hidden="false" customHeight="true" outlineLevel="0" collapsed="false">
      <c r="A559" s="136" t="s">
        <v>275</v>
      </c>
      <c r="B559" s="136"/>
      <c r="C559" s="136"/>
      <c r="D559" s="136"/>
      <c r="E559" s="136"/>
      <c r="F559" s="136"/>
      <c r="G559" s="136"/>
      <c r="H559" s="136"/>
      <c r="I559" s="136"/>
      <c r="J559" s="136"/>
      <c r="K559" s="136"/>
      <c r="L559" s="136"/>
      <c r="M559" s="136"/>
    </row>
    <row r="560" customFormat="false" ht="30.95" hidden="false" customHeight="true" outlineLevel="0" collapsed="false">
      <c r="A560" s="144"/>
      <c r="B560" s="145" t="s">
        <v>30</v>
      </c>
      <c r="C560" s="145"/>
      <c r="D560" s="145"/>
      <c r="E560" s="145"/>
      <c r="F560" s="39" t="s">
        <v>31</v>
      </c>
      <c r="G560" s="39"/>
      <c r="H560" s="39"/>
      <c r="I560" s="39"/>
      <c r="J560" s="145" t="s">
        <v>32</v>
      </c>
      <c r="K560" s="145"/>
      <c r="L560" s="145"/>
      <c r="M560" s="145"/>
      <c r="N560" s="117"/>
    </row>
    <row r="561" customFormat="false" ht="52.5" hidden="false" customHeight="true" outlineLevel="0" collapsed="false">
      <c r="A561" s="144"/>
      <c r="B561" s="39" t="s">
        <v>266</v>
      </c>
      <c r="C561" s="39"/>
      <c r="D561" s="39" t="s">
        <v>34</v>
      </c>
      <c r="E561" s="39" t="s">
        <v>35</v>
      </c>
      <c r="F561" s="39" t="s">
        <v>266</v>
      </c>
      <c r="G561" s="39"/>
      <c r="H561" s="39" t="s">
        <v>34</v>
      </c>
      <c r="I561" s="39" t="s">
        <v>35</v>
      </c>
      <c r="J561" s="39" t="s">
        <v>266</v>
      </c>
      <c r="K561" s="39"/>
      <c r="L561" s="39" t="s">
        <v>36</v>
      </c>
      <c r="M561" s="39" t="s">
        <v>35</v>
      </c>
      <c r="N561" s="117"/>
    </row>
    <row r="562" customFormat="false" ht="162" hidden="false" customHeight="true" outlineLevel="0" collapsed="false">
      <c r="A562" s="144"/>
      <c r="B562" s="118" t="s">
        <v>37</v>
      </c>
      <c r="C562" s="39" t="s">
        <v>267</v>
      </c>
      <c r="D562" s="39"/>
      <c r="E562" s="39"/>
      <c r="F562" s="118" t="s">
        <v>37</v>
      </c>
      <c r="G562" s="39" t="s">
        <v>267</v>
      </c>
      <c r="H562" s="39"/>
      <c r="I562" s="39"/>
      <c r="J562" s="39" t="s">
        <v>37</v>
      </c>
      <c r="K562" s="39" t="s">
        <v>267</v>
      </c>
      <c r="L562" s="39"/>
      <c r="M562" s="39"/>
      <c r="N562" s="117"/>
    </row>
    <row r="563" customFormat="false" ht="15" hidden="false" customHeight="true" outlineLevel="0" collapsed="false">
      <c r="A563" s="77" t="s">
        <v>200</v>
      </c>
      <c r="B563" s="32" t="n">
        <v>0.4</v>
      </c>
      <c r="C563" s="32" t="n">
        <v>0.4</v>
      </c>
      <c r="D563" s="32" t="n">
        <v>71</v>
      </c>
      <c r="E563" s="32" t="n">
        <v>92.3</v>
      </c>
      <c r="F563" s="32" t="n">
        <v>0</v>
      </c>
      <c r="G563" s="32" t="n">
        <v>0</v>
      </c>
      <c r="H563" s="32" t="n">
        <v>0.4</v>
      </c>
      <c r="I563" s="32" t="n">
        <v>57.8</v>
      </c>
      <c r="J563" s="32" t="n">
        <v>0.4</v>
      </c>
      <c r="K563" s="32" t="n">
        <v>0.4</v>
      </c>
      <c r="L563" s="32" t="n">
        <v>70.6</v>
      </c>
      <c r="M563" s="32" t="n">
        <v>92.6</v>
      </c>
      <c r="N563" s="119" t="s">
        <v>201</v>
      </c>
    </row>
    <row r="564" customFormat="false" ht="15" hidden="false" customHeight="true" outlineLevel="0" collapsed="false">
      <c r="A564" s="137" t="s">
        <v>202</v>
      </c>
      <c r="B564" s="48" t="n">
        <v>0</v>
      </c>
      <c r="C564" s="48" t="n">
        <v>0</v>
      </c>
      <c r="D564" s="48" t="n">
        <v>5.1</v>
      </c>
      <c r="E564" s="48" t="n">
        <v>175.9</v>
      </c>
      <c r="F564" s="53" t="s">
        <v>61</v>
      </c>
      <c r="G564" s="53" t="s">
        <v>61</v>
      </c>
      <c r="H564" s="53" t="s">
        <v>61</v>
      </c>
      <c r="I564" s="53" t="s">
        <v>61</v>
      </c>
      <c r="J564" s="53" t="s">
        <v>61</v>
      </c>
      <c r="K564" s="53" t="s">
        <v>61</v>
      </c>
      <c r="L564" s="53" t="s">
        <v>61</v>
      </c>
      <c r="M564" s="53" t="s">
        <v>61</v>
      </c>
      <c r="N564" s="120" t="s">
        <v>203</v>
      </c>
    </row>
    <row r="565" customFormat="false" ht="15" hidden="false" customHeight="true" outlineLevel="0" collapsed="false">
      <c r="A565" s="137" t="s">
        <v>204</v>
      </c>
      <c r="B565" s="48" t="n">
        <v>0</v>
      </c>
      <c r="C565" s="48" t="n">
        <v>0</v>
      </c>
      <c r="D565" s="48" t="n">
        <v>0.3</v>
      </c>
      <c r="E565" s="48" t="n">
        <v>33</v>
      </c>
      <c r="F565" s="54" t="s">
        <v>86</v>
      </c>
      <c r="G565" s="54" t="s">
        <v>86</v>
      </c>
      <c r="H565" s="54" t="s">
        <v>86</v>
      </c>
      <c r="I565" s="54" t="s">
        <v>86</v>
      </c>
      <c r="J565" s="48" t="n">
        <v>0</v>
      </c>
      <c r="K565" s="48" t="n">
        <v>0</v>
      </c>
      <c r="L565" s="48" t="n">
        <v>0.3</v>
      </c>
      <c r="M565" s="48" t="n">
        <v>33</v>
      </c>
      <c r="N565" s="120" t="s">
        <v>205</v>
      </c>
    </row>
    <row r="566" customFormat="false" ht="15" hidden="false" customHeight="true" outlineLevel="0" collapsed="false">
      <c r="A566" s="137" t="s">
        <v>206</v>
      </c>
      <c r="B566" s="48" t="n">
        <v>0.1</v>
      </c>
      <c r="C566" s="48" t="n">
        <v>0.1</v>
      </c>
      <c r="D566" s="48" t="n">
        <v>12.8</v>
      </c>
      <c r="E566" s="48" t="n">
        <v>114.2</v>
      </c>
      <c r="F566" s="53" t="s">
        <v>61</v>
      </c>
      <c r="G566" s="53" t="s">
        <v>61</v>
      </c>
      <c r="H566" s="53" t="s">
        <v>61</v>
      </c>
      <c r="I566" s="53" t="s">
        <v>61</v>
      </c>
      <c r="J566" s="53" t="s">
        <v>61</v>
      </c>
      <c r="K566" s="53" t="s">
        <v>61</v>
      </c>
      <c r="L566" s="53" t="s">
        <v>61</v>
      </c>
      <c r="M566" s="53" t="s">
        <v>61</v>
      </c>
      <c r="N566" s="120" t="s">
        <v>207</v>
      </c>
    </row>
    <row r="567" customFormat="false" ht="15" hidden="false" customHeight="true" outlineLevel="0" collapsed="false">
      <c r="A567" s="137" t="s">
        <v>208</v>
      </c>
      <c r="B567" s="48" t="n">
        <v>0</v>
      </c>
      <c r="C567" s="48" t="n">
        <v>0</v>
      </c>
      <c r="D567" s="48" t="n">
        <v>3.6</v>
      </c>
      <c r="E567" s="48" t="n">
        <v>100</v>
      </c>
      <c r="F567" s="54" t="s">
        <v>86</v>
      </c>
      <c r="G567" s="54" t="s">
        <v>86</v>
      </c>
      <c r="H567" s="54" t="s">
        <v>86</v>
      </c>
      <c r="I567" s="54" t="s">
        <v>86</v>
      </c>
      <c r="J567" s="48" t="n">
        <v>0</v>
      </c>
      <c r="K567" s="48" t="n">
        <v>0</v>
      </c>
      <c r="L567" s="48" t="n">
        <v>3.6</v>
      </c>
      <c r="M567" s="48" t="n">
        <v>100</v>
      </c>
      <c r="N567" s="120" t="s">
        <v>209</v>
      </c>
    </row>
    <row r="568" customFormat="false" ht="15" hidden="false" customHeight="true" outlineLevel="0" collapsed="false">
      <c r="A568" s="137" t="s">
        <v>210</v>
      </c>
      <c r="B568" s="48" t="n">
        <v>0</v>
      </c>
      <c r="C568" s="48" t="n">
        <v>0</v>
      </c>
      <c r="D568" s="48" t="n">
        <v>1.2</v>
      </c>
      <c r="E568" s="48" t="n">
        <v>63.7</v>
      </c>
      <c r="F568" s="54" t="s">
        <v>86</v>
      </c>
      <c r="G568" s="54" t="s">
        <v>86</v>
      </c>
      <c r="H568" s="54" t="s">
        <v>86</v>
      </c>
      <c r="I568" s="54" t="s">
        <v>86</v>
      </c>
      <c r="J568" s="48" t="n">
        <v>0</v>
      </c>
      <c r="K568" s="48" t="n">
        <v>0</v>
      </c>
      <c r="L568" s="48" t="n">
        <v>1.2</v>
      </c>
      <c r="M568" s="48" t="n">
        <v>63.7</v>
      </c>
      <c r="N568" s="120" t="s">
        <v>211</v>
      </c>
    </row>
    <row r="569" customFormat="false" ht="15" hidden="false" customHeight="true" outlineLevel="0" collapsed="false">
      <c r="A569" s="137" t="s">
        <v>212</v>
      </c>
      <c r="B569" s="48" t="n">
        <v>0</v>
      </c>
      <c r="C569" s="48" t="n">
        <v>0</v>
      </c>
      <c r="D569" s="48" t="n">
        <v>1.5</v>
      </c>
      <c r="E569" s="48" t="n">
        <v>70.1</v>
      </c>
      <c r="F569" s="54" t="s">
        <v>86</v>
      </c>
      <c r="G569" s="54" t="s">
        <v>86</v>
      </c>
      <c r="H569" s="54" t="s">
        <v>86</v>
      </c>
      <c r="I569" s="54" t="s">
        <v>86</v>
      </c>
      <c r="J569" s="48" t="n">
        <v>0</v>
      </c>
      <c r="K569" s="48" t="n">
        <v>0</v>
      </c>
      <c r="L569" s="48" t="n">
        <v>1.5</v>
      </c>
      <c r="M569" s="48" t="n">
        <v>70.1</v>
      </c>
      <c r="N569" s="120" t="s">
        <v>213</v>
      </c>
    </row>
    <row r="570" customFormat="false" ht="15" hidden="false" customHeight="true" outlineLevel="0" collapsed="false">
      <c r="A570" s="137" t="s">
        <v>214</v>
      </c>
      <c r="B570" s="48" t="n">
        <v>0</v>
      </c>
      <c r="C570" s="48" t="n">
        <v>0</v>
      </c>
      <c r="D570" s="48" t="n">
        <v>0.3</v>
      </c>
      <c r="E570" s="48" t="n">
        <v>149.8</v>
      </c>
      <c r="F570" s="54" t="s">
        <v>86</v>
      </c>
      <c r="G570" s="54" t="s">
        <v>86</v>
      </c>
      <c r="H570" s="54" t="s">
        <v>86</v>
      </c>
      <c r="I570" s="54" t="s">
        <v>86</v>
      </c>
      <c r="J570" s="48" t="n">
        <v>0</v>
      </c>
      <c r="K570" s="48" t="n">
        <v>0</v>
      </c>
      <c r="L570" s="48" t="n">
        <v>0.3</v>
      </c>
      <c r="M570" s="48" t="n">
        <v>149.8</v>
      </c>
      <c r="N570" s="120" t="s">
        <v>215</v>
      </c>
    </row>
    <row r="571" customFormat="false" ht="15" hidden="false" customHeight="true" outlineLevel="0" collapsed="false">
      <c r="A571" s="137" t="s">
        <v>216</v>
      </c>
      <c r="B571" s="48" t="n">
        <v>0.1</v>
      </c>
      <c r="C571" s="48" t="n">
        <v>0.1</v>
      </c>
      <c r="D571" s="48" t="n">
        <v>2.1</v>
      </c>
      <c r="E571" s="48" t="n">
        <v>40.7</v>
      </c>
      <c r="F571" s="54" t="s">
        <v>86</v>
      </c>
      <c r="G571" s="54" t="s">
        <v>86</v>
      </c>
      <c r="H571" s="54" t="s">
        <v>86</v>
      </c>
      <c r="I571" s="54" t="s">
        <v>86</v>
      </c>
      <c r="J571" s="48" t="n">
        <v>0.1</v>
      </c>
      <c r="K571" s="48" t="n">
        <v>0.1</v>
      </c>
      <c r="L571" s="48" t="n">
        <v>2.1</v>
      </c>
      <c r="M571" s="48" t="n">
        <v>40.7</v>
      </c>
      <c r="N571" s="120" t="s">
        <v>217</v>
      </c>
    </row>
    <row r="572" customFormat="false" ht="15" hidden="false" customHeight="true" outlineLevel="0" collapsed="false">
      <c r="A572" s="137" t="s">
        <v>218</v>
      </c>
      <c r="B572" s="48" t="n">
        <v>0</v>
      </c>
      <c r="C572" s="48" t="n">
        <v>0</v>
      </c>
      <c r="D572" s="48" t="n">
        <v>2.4</v>
      </c>
      <c r="E572" s="48" t="n">
        <v>69.6</v>
      </c>
      <c r="F572" s="54" t="s">
        <v>86</v>
      </c>
      <c r="G572" s="54" t="s">
        <v>86</v>
      </c>
      <c r="H572" s="54" t="s">
        <v>86</v>
      </c>
      <c r="I572" s="54" t="s">
        <v>86</v>
      </c>
      <c r="J572" s="48" t="n">
        <v>0</v>
      </c>
      <c r="K572" s="48" t="n">
        <v>0</v>
      </c>
      <c r="L572" s="48" t="n">
        <v>2.4</v>
      </c>
      <c r="M572" s="48" t="n">
        <v>70</v>
      </c>
      <c r="N572" s="120" t="s">
        <v>219</v>
      </c>
    </row>
    <row r="573" customFormat="false" ht="15" hidden="false" customHeight="true" outlineLevel="0" collapsed="false">
      <c r="A573" s="137" t="s">
        <v>220</v>
      </c>
      <c r="B573" s="48" t="n">
        <v>0</v>
      </c>
      <c r="C573" s="48" t="n">
        <v>0</v>
      </c>
      <c r="D573" s="48" t="n">
        <v>2.6</v>
      </c>
      <c r="E573" s="48" t="n">
        <v>125.5</v>
      </c>
      <c r="F573" s="54" t="s">
        <v>86</v>
      </c>
      <c r="G573" s="54" t="s">
        <v>86</v>
      </c>
      <c r="H573" s="54" t="s">
        <v>86</v>
      </c>
      <c r="I573" s="54" t="s">
        <v>86</v>
      </c>
      <c r="J573" s="48" t="n">
        <v>0</v>
      </c>
      <c r="K573" s="48" t="n">
        <v>0</v>
      </c>
      <c r="L573" s="48" t="n">
        <v>2.6</v>
      </c>
      <c r="M573" s="48" t="n">
        <v>125.5</v>
      </c>
      <c r="N573" s="120" t="s">
        <v>221</v>
      </c>
    </row>
    <row r="574" customFormat="false" ht="15" hidden="false" customHeight="true" outlineLevel="0" collapsed="false">
      <c r="A574" s="137" t="s">
        <v>222</v>
      </c>
      <c r="B574" s="48" t="n">
        <v>0.1</v>
      </c>
      <c r="C574" s="48" t="n">
        <v>0.1</v>
      </c>
      <c r="D574" s="48" t="n">
        <v>8.2</v>
      </c>
      <c r="E574" s="48" t="n">
        <v>100.9</v>
      </c>
      <c r="F574" s="54" t="s">
        <v>86</v>
      </c>
      <c r="G574" s="54" t="s">
        <v>86</v>
      </c>
      <c r="H574" s="54" t="s">
        <v>86</v>
      </c>
      <c r="I574" s="54" t="s">
        <v>86</v>
      </c>
      <c r="J574" s="48" t="n">
        <v>0.1</v>
      </c>
      <c r="K574" s="48" t="n">
        <v>0.1</v>
      </c>
      <c r="L574" s="48" t="n">
        <v>8.2</v>
      </c>
      <c r="M574" s="48" t="n">
        <v>100.9</v>
      </c>
      <c r="N574" s="120" t="s">
        <v>223</v>
      </c>
    </row>
    <row r="575" customFormat="false" ht="15" hidden="false" customHeight="true" outlineLevel="0" collapsed="false">
      <c r="A575" s="137" t="s">
        <v>224</v>
      </c>
      <c r="B575" s="48" t="n">
        <v>0.1</v>
      </c>
      <c r="C575" s="48" t="n">
        <v>0.1</v>
      </c>
      <c r="D575" s="48" t="n">
        <v>7.6</v>
      </c>
      <c r="E575" s="48" t="n">
        <v>77.5</v>
      </c>
      <c r="F575" s="54" t="s">
        <v>86</v>
      </c>
      <c r="G575" s="54" t="s">
        <v>86</v>
      </c>
      <c r="H575" s="54" t="s">
        <v>86</v>
      </c>
      <c r="I575" s="54" t="s">
        <v>86</v>
      </c>
      <c r="J575" s="48" t="n">
        <v>0.1</v>
      </c>
      <c r="K575" s="48" t="n">
        <v>0.1</v>
      </c>
      <c r="L575" s="48" t="n">
        <v>7.6</v>
      </c>
      <c r="M575" s="48" t="n">
        <v>77.5</v>
      </c>
      <c r="N575" s="120" t="s">
        <v>225</v>
      </c>
    </row>
    <row r="576" customFormat="false" ht="15" hidden="false" customHeight="true" outlineLevel="0" collapsed="false">
      <c r="A576" s="137" t="s">
        <v>226</v>
      </c>
      <c r="B576" s="48" t="n">
        <v>0</v>
      </c>
      <c r="C576" s="48" t="n">
        <v>0</v>
      </c>
      <c r="D576" s="48" t="n">
        <v>0.6</v>
      </c>
      <c r="E576" s="48" t="n">
        <v>111.4</v>
      </c>
      <c r="F576" s="54" t="s">
        <v>86</v>
      </c>
      <c r="G576" s="54" t="s">
        <v>86</v>
      </c>
      <c r="H576" s="54" t="s">
        <v>86</v>
      </c>
      <c r="I576" s="54" t="s">
        <v>86</v>
      </c>
      <c r="J576" s="48" t="n">
        <v>0</v>
      </c>
      <c r="K576" s="48" t="n">
        <v>0</v>
      </c>
      <c r="L576" s="48" t="n">
        <v>0.6</v>
      </c>
      <c r="M576" s="48" t="n">
        <v>111.4</v>
      </c>
      <c r="N576" s="120" t="s">
        <v>227</v>
      </c>
    </row>
    <row r="577" customFormat="false" ht="15" hidden="false" customHeight="true" outlineLevel="0" collapsed="false">
      <c r="A577" s="137" t="s">
        <v>228</v>
      </c>
      <c r="B577" s="48" t="n">
        <v>0</v>
      </c>
      <c r="C577" s="48" t="n">
        <v>0</v>
      </c>
      <c r="D577" s="48" t="n">
        <v>3.8</v>
      </c>
      <c r="E577" s="48" t="n">
        <v>127.7</v>
      </c>
      <c r="F577" s="54" t="s">
        <v>86</v>
      </c>
      <c r="G577" s="54" t="s">
        <v>86</v>
      </c>
      <c r="H577" s="54" t="s">
        <v>86</v>
      </c>
      <c r="I577" s="54" t="s">
        <v>86</v>
      </c>
      <c r="J577" s="48" t="n">
        <v>0</v>
      </c>
      <c r="K577" s="48" t="n">
        <v>0</v>
      </c>
      <c r="L577" s="48" t="n">
        <v>3.8</v>
      </c>
      <c r="M577" s="48" t="n">
        <v>127.7</v>
      </c>
      <c r="N577" s="120" t="s">
        <v>229</v>
      </c>
    </row>
    <row r="578" customFormat="false" ht="15" hidden="false" customHeight="true" outlineLevel="0" collapsed="false">
      <c r="A578" s="137" t="s">
        <v>230</v>
      </c>
      <c r="B578" s="48" t="n">
        <v>0</v>
      </c>
      <c r="C578" s="48" t="n">
        <v>0</v>
      </c>
      <c r="D578" s="48" t="n">
        <v>3.2</v>
      </c>
      <c r="E578" s="48" t="n">
        <v>199.6</v>
      </c>
      <c r="F578" s="53" t="s">
        <v>61</v>
      </c>
      <c r="G578" s="53" t="s">
        <v>61</v>
      </c>
      <c r="H578" s="53" t="s">
        <v>61</v>
      </c>
      <c r="I578" s="53" t="s">
        <v>61</v>
      </c>
      <c r="J578" s="53" t="s">
        <v>61</v>
      </c>
      <c r="K578" s="53" t="s">
        <v>61</v>
      </c>
      <c r="L578" s="53" t="s">
        <v>61</v>
      </c>
      <c r="M578" s="53" t="s">
        <v>61</v>
      </c>
      <c r="N578" s="120" t="s">
        <v>231</v>
      </c>
    </row>
    <row r="579" customFormat="false" ht="15" hidden="false" customHeight="true" outlineLevel="0" collapsed="false">
      <c r="A579" s="137" t="s">
        <v>232</v>
      </c>
      <c r="B579" s="48" t="n">
        <v>0</v>
      </c>
      <c r="C579" s="48" t="n">
        <v>0</v>
      </c>
      <c r="D579" s="48" t="n">
        <v>3.3</v>
      </c>
      <c r="E579" s="48" t="n">
        <v>222</v>
      </c>
      <c r="F579" s="54" t="s">
        <v>86</v>
      </c>
      <c r="G579" s="54" t="s">
        <v>86</v>
      </c>
      <c r="H579" s="54" t="s">
        <v>86</v>
      </c>
      <c r="I579" s="54" t="s">
        <v>86</v>
      </c>
      <c r="J579" s="48" t="n">
        <v>0</v>
      </c>
      <c r="K579" s="48" t="n">
        <v>0</v>
      </c>
      <c r="L579" s="48" t="n">
        <v>3.3</v>
      </c>
      <c r="M579" s="48" t="n">
        <v>222</v>
      </c>
      <c r="N579" s="120" t="s">
        <v>233</v>
      </c>
    </row>
    <row r="580" customFormat="false" ht="15" hidden="false" customHeight="true" outlineLevel="0" collapsed="false">
      <c r="A580" s="137" t="s">
        <v>234</v>
      </c>
      <c r="B580" s="48" t="n">
        <v>0</v>
      </c>
      <c r="C580" s="48" t="n">
        <v>0</v>
      </c>
      <c r="D580" s="48" t="n">
        <v>1.1</v>
      </c>
      <c r="E580" s="48" t="n">
        <v>54.7</v>
      </c>
      <c r="F580" s="54" t="s">
        <v>86</v>
      </c>
      <c r="G580" s="54" t="s">
        <v>86</v>
      </c>
      <c r="H580" s="54" t="s">
        <v>86</v>
      </c>
      <c r="I580" s="54" t="s">
        <v>86</v>
      </c>
      <c r="J580" s="48" t="n">
        <v>0</v>
      </c>
      <c r="K580" s="48" t="n">
        <v>0</v>
      </c>
      <c r="L580" s="48" t="n">
        <v>1.1</v>
      </c>
      <c r="M580" s="48" t="n">
        <v>55</v>
      </c>
      <c r="N580" s="120" t="s">
        <v>235</v>
      </c>
    </row>
    <row r="581" customFormat="false" ht="15" hidden="false" customHeight="true" outlineLevel="0" collapsed="false">
      <c r="A581" s="137" t="s">
        <v>236</v>
      </c>
      <c r="B581" s="48" t="n">
        <v>0</v>
      </c>
      <c r="C581" s="48" t="n">
        <v>0</v>
      </c>
      <c r="D581" s="48" t="n">
        <v>2.8</v>
      </c>
      <c r="E581" s="48" t="n">
        <v>64.7</v>
      </c>
      <c r="F581" s="54" t="s">
        <v>86</v>
      </c>
      <c r="G581" s="54" t="s">
        <v>86</v>
      </c>
      <c r="H581" s="54" t="s">
        <v>86</v>
      </c>
      <c r="I581" s="54" t="s">
        <v>86</v>
      </c>
      <c r="J581" s="48" t="n">
        <v>0</v>
      </c>
      <c r="K581" s="48" t="n">
        <v>0</v>
      </c>
      <c r="L581" s="48" t="n">
        <v>2.8</v>
      </c>
      <c r="M581" s="48" t="n">
        <v>64.7</v>
      </c>
      <c r="N581" s="120" t="s">
        <v>237</v>
      </c>
    </row>
    <row r="582" customFormat="false" ht="15" hidden="false" customHeight="true" outlineLevel="0" collapsed="false">
      <c r="A582" s="137" t="s">
        <v>238</v>
      </c>
      <c r="B582" s="48" t="n">
        <v>0</v>
      </c>
      <c r="C582" s="48" t="n">
        <v>0</v>
      </c>
      <c r="D582" s="48" t="n">
        <v>2.7</v>
      </c>
      <c r="E582" s="48" t="n">
        <v>55.4</v>
      </c>
      <c r="F582" s="53" t="s">
        <v>61</v>
      </c>
      <c r="G582" s="53" t="s">
        <v>61</v>
      </c>
      <c r="H582" s="53" t="s">
        <v>61</v>
      </c>
      <c r="I582" s="53" t="s">
        <v>61</v>
      </c>
      <c r="J582" s="53" t="s">
        <v>61</v>
      </c>
      <c r="K582" s="53" t="s">
        <v>61</v>
      </c>
      <c r="L582" s="53" t="s">
        <v>61</v>
      </c>
      <c r="M582" s="53" t="s">
        <v>61</v>
      </c>
      <c r="N582" s="120" t="s">
        <v>239</v>
      </c>
    </row>
    <row r="583" customFormat="false" ht="15" hidden="false" customHeight="true" outlineLevel="0" collapsed="false">
      <c r="A583" s="137" t="s">
        <v>240</v>
      </c>
      <c r="B583" s="54" t="s">
        <v>150</v>
      </c>
      <c r="C583" s="54" t="s">
        <v>150</v>
      </c>
      <c r="D583" s="54" t="s">
        <v>150</v>
      </c>
      <c r="E583" s="54" t="s">
        <v>150</v>
      </c>
      <c r="F583" s="54" t="s">
        <v>150</v>
      </c>
      <c r="G583" s="54" t="s">
        <v>150</v>
      </c>
      <c r="H583" s="54" t="s">
        <v>150</v>
      </c>
      <c r="I583" s="54" t="s">
        <v>150</v>
      </c>
      <c r="J583" s="54" t="s">
        <v>150</v>
      </c>
      <c r="K583" s="54" t="s">
        <v>150</v>
      </c>
      <c r="L583" s="54" t="s">
        <v>150</v>
      </c>
      <c r="M583" s="54" t="s">
        <v>150</v>
      </c>
      <c r="N583" s="120" t="s">
        <v>241</v>
      </c>
    </row>
    <row r="584" customFormat="false" ht="15" hidden="false" customHeight="true" outlineLevel="0" collapsed="false">
      <c r="A584" s="137" t="s">
        <v>242</v>
      </c>
      <c r="B584" s="48" t="n">
        <v>0</v>
      </c>
      <c r="C584" s="48" t="n">
        <v>0</v>
      </c>
      <c r="D584" s="48" t="n">
        <v>2.4</v>
      </c>
      <c r="E584" s="48" t="n">
        <v>87.9</v>
      </c>
      <c r="F584" s="53" t="s">
        <v>61</v>
      </c>
      <c r="G584" s="53" t="s">
        <v>61</v>
      </c>
      <c r="H584" s="53" t="s">
        <v>61</v>
      </c>
      <c r="I584" s="53" t="s">
        <v>61</v>
      </c>
      <c r="J584" s="53" t="s">
        <v>61</v>
      </c>
      <c r="K584" s="53" t="s">
        <v>61</v>
      </c>
      <c r="L584" s="53" t="s">
        <v>61</v>
      </c>
      <c r="M584" s="53" t="s">
        <v>61</v>
      </c>
      <c r="N584" s="120" t="s">
        <v>243</v>
      </c>
    </row>
    <row r="585" customFormat="false" ht="15" hidden="false" customHeight="true" outlineLevel="0" collapsed="false">
      <c r="A585" s="137" t="s">
        <v>244</v>
      </c>
      <c r="B585" s="48" t="n">
        <v>0</v>
      </c>
      <c r="C585" s="48" t="n">
        <v>0</v>
      </c>
      <c r="D585" s="48" t="n">
        <v>1.4</v>
      </c>
      <c r="E585" s="48" t="n">
        <v>85.5</v>
      </c>
      <c r="F585" s="53" t="s">
        <v>61</v>
      </c>
      <c r="G585" s="53" t="s">
        <v>61</v>
      </c>
      <c r="H585" s="53" t="s">
        <v>61</v>
      </c>
      <c r="I585" s="53" t="s">
        <v>61</v>
      </c>
      <c r="J585" s="53" t="s">
        <v>61</v>
      </c>
      <c r="K585" s="53" t="s">
        <v>61</v>
      </c>
      <c r="L585" s="53" t="s">
        <v>61</v>
      </c>
      <c r="M585" s="53" t="s">
        <v>61</v>
      </c>
      <c r="N585" s="120" t="s">
        <v>245</v>
      </c>
    </row>
    <row r="586" customFormat="false" ht="15" hidden="false" customHeight="true" outlineLevel="0" collapsed="false">
      <c r="A586" s="137" t="s">
        <v>246</v>
      </c>
      <c r="B586" s="48" t="n">
        <v>0</v>
      </c>
      <c r="C586" s="48" t="n">
        <v>0</v>
      </c>
      <c r="D586" s="48" t="n">
        <v>2</v>
      </c>
      <c r="E586" s="48" t="n">
        <v>70.8</v>
      </c>
      <c r="F586" s="54" t="s">
        <v>86</v>
      </c>
      <c r="G586" s="54" t="s">
        <v>86</v>
      </c>
      <c r="H586" s="54" t="s">
        <v>86</v>
      </c>
      <c r="I586" s="54" t="s">
        <v>86</v>
      </c>
      <c r="J586" s="48" t="n">
        <v>0</v>
      </c>
      <c r="K586" s="48" t="n">
        <v>0</v>
      </c>
      <c r="L586" s="48" t="n">
        <v>2</v>
      </c>
      <c r="M586" s="48" t="n">
        <v>70.8</v>
      </c>
      <c r="N586" s="120" t="s">
        <v>247</v>
      </c>
    </row>
    <row r="587" customFormat="false" ht="15" hidden="false" customHeight="true" outlineLevel="0" collapsed="false">
      <c r="A587" s="138" t="s">
        <v>248</v>
      </c>
      <c r="B587" s="48" t="n">
        <v>0</v>
      </c>
      <c r="C587" s="48" t="n">
        <v>0</v>
      </c>
      <c r="D587" s="48" t="n">
        <v>0</v>
      </c>
      <c r="E587" s="48" t="n">
        <v>3.2</v>
      </c>
      <c r="F587" s="54" t="s">
        <v>86</v>
      </c>
      <c r="G587" s="54" t="s">
        <v>86</v>
      </c>
      <c r="H587" s="54" t="s">
        <v>86</v>
      </c>
      <c r="I587" s="54" t="s">
        <v>86</v>
      </c>
      <c r="J587" s="48" t="n">
        <v>0</v>
      </c>
      <c r="K587" s="48" t="n">
        <v>0</v>
      </c>
      <c r="L587" s="48" t="n">
        <v>0</v>
      </c>
      <c r="M587" s="48" t="n">
        <v>3.2</v>
      </c>
      <c r="N587" s="120" t="s">
        <v>249</v>
      </c>
    </row>
    <row r="588" s="68" customFormat="true" ht="32.1" hidden="false" customHeight="true" outlineLevel="0" collapsed="false">
      <c r="A588" s="122" t="s">
        <v>164</v>
      </c>
      <c r="B588" s="122"/>
      <c r="C588" s="122"/>
      <c r="D588" s="122"/>
      <c r="E588" s="122"/>
      <c r="F588" s="122"/>
      <c r="G588" s="122"/>
      <c r="H588" s="122"/>
      <c r="I588" s="122"/>
      <c r="J588" s="122"/>
      <c r="K588" s="122"/>
      <c r="L588" s="122"/>
      <c r="M588" s="122"/>
      <c r="N588" s="123"/>
      <c r="P588" s="124"/>
      <c r="Q588" s="124"/>
      <c r="R588" s="124"/>
      <c r="S588" s="124"/>
      <c r="T588" s="124"/>
      <c r="U588" s="124"/>
      <c r="V588" s="124"/>
      <c r="W588" s="124"/>
      <c r="X588" s="124"/>
      <c r="Y588" s="124"/>
      <c r="Z588" s="124"/>
      <c r="AA588" s="124"/>
    </row>
    <row r="589" s="68" customFormat="true" ht="95.25" hidden="false" customHeight="true" outlineLevel="0" collapsed="false">
      <c r="A589" s="67" t="s">
        <v>165</v>
      </c>
      <c r="B589" s="67"/>
      <c r="C589" s="67"/>
      <c r="D589" s="67"/>
      <c r="E589" s="67"/>
      <c r="F589" s="67"/>
      <c r="G589" s="67"/>
      <c r="H589" s="67"/>
      <c r="I589" s="67"/>
      <c r="J589" s="67"/>
      <c r="K589" s="67"/>
      <c r="L589" s="67"/>
      <c r="M589" s="67"/>
      <c r="N589" s="106"/>
      <c r="P589" s="124"/>
      <c r="Q589" s="124"/>
      <c r="R589" s="124"/>
      <c r="S589" s="124"/>
      <c r="T589" s="124"/>
      <c r="U589" s="124"/>
      <c r="V589" s="124"/>
      <c r="W589" s="124"/>
      <c r="X589" s="124"/>
      <c r="Y589" s="124"/>
      <c r="Z589" s="124"/>
      <c r="AA589" s="124"/>
    </row>
    <row r="590" s="125" customFormat="true" ht="28.5" hidden="false" customHeight="true" outlineLevel="0" collapsed="false">
      <c r="A590" s="139" t="s">
        <v>270</v>
      </c>
      <c r="B590" s="139"/>
      <c r="C590" s="139"/>
      <c r="D590" s="139"/>
      <c r="E590" s="139"/>
      <c r="F590" s="139"/>
      <c r="G590" s="139"/>
      <c r="H590" s="139"/>
      <c r="I590" s="139"/>
      <c r="J590" s="139"/>
      <c r="K590" s="139"/>
      <c r="L590" s="139"/>
      <c r="M590" s="139"/>
      <c r="N590" s="140"/>
      <c r="P590" s="126"/>
      <c r="Q590" s="126"/>
      <c r="R590" s="126"/>
      <c r="S590" s="126"/>
      <c r="T590" s="126"/>
      <c r="U590" s="126"/>
      <c r="V590" s="126"/>
      <c r="W590" s="126"/>
      <c r="X590" s="126"/>
      <c r="Y590" s="126"/>
      <c r="Z590" s="126"/>
      <c r="AA590" s="126"/>
    </row>
    <row r="591" s="125" customFormat="true" ht="54" hidden="false" customHeight="true" outlineLevel="0" collapsed="false">
      <c r="A591" s="141" t="s">
        <v>169</v>
      </c>
      <c r="B591" s="141"/>
      <c r="C591" s="141"/>
      <c r="D591" s="141"/>
      <c r="E591" s="141"/>
      <c r="F591" s="141"/>
      <c r="G591" s="141"/>
      <c r="H591" s="141"/>
      <c r="I591" s="141"/>
      <c r="J591" s="141"/>
      <c r="K591" s="141"/>
      <c r="L591" s="141"/>
      <c r="M591" s="141"/>
      <c r="N591" s="140"/>
      <c r="P591" s="126"/>
      <c r="Q591" s="126"/>
      <c r="R591" s="126"/>
      <c r="S591" s="126"/>
      <c r="T591" s="126"/>
      <c r="U591" s="126"/>
      <c r="V591" s="126"/>
      <c r="W591" s="126"/>
      <c r="X591" s="126"/>
      <c r="Y591" s="126"/>
      <c r="Z591" s="126"/>
      <c r="AA591" s="126"/>
    </row>
    <row r="592" s="50" customFormat="true" ht="18" hidden="false" customHeight="true" outlineLevel="0" collapsed="false">
      <c r="A592" s="141" t="s">
        <v>252</v>
      </c>
      <c r="B592" s="141"/>
      <c r="C592" s="141"/>
      <c r="D592" s="141"/>
      <c r="E592" s="141"/>
      <c r="F592" s="141"/>
      <c r="G592" s="141"/>
      <c r="H592" s="141"/>
      <c r="I592" s="141"/>
      <c r="J592" s="141"/>
      <c r="K592" s="141"/>
      <c r="L592" s="141"/>
      <c r="M592" s="141"/>
      <c r="N592" s="140"/>
      <c r="P592" s="129"/>
      <c r="Q592" s="129"/>
      <c r="R592" s="129"/>
      <c r="S592" s="129"/>
      <c r="T592" s="129"/>
      <c r="U592" s="129"/>
      <c r="V592" s="129"/>
      <c r="W592" s="129"/>
      <c r="X592" s="129"/>
      <c r="Y592" s="129"/>
      <c r="Z592" s="129"/>
      <c r="AA592" s="129"/>
    </row>
    <row r="593" s="125" customFormat="true" ht="18" hidden="false" customHeight="true" outlineLevel="0" collapsed="false">
      <c r="A593" s="123"/>
      <c r="B593" s="143"/>
      <c r="C593" s="143"/>
      <c r="D593" s="143"/>
      <c r="E593" s="143"/>
      <c r="F593" s="143"/>
      <c r="G593" s="143"/>
      <c r="H593" s="143"/>
      <c r="I593" s="132"/>
      <c r="J593" s="143"/>
      <c r="K593" s="143"/>
      <c r="L593" s="143"/>
      <c r="M593" s="143"/>
      <c r="N593" s="128"/>
      <c r="P593" s="126"/>
      <c r="Q593" s="126"/>
      <c r="R593" s="126"/>
      <c r="S593" s="126"/>
      <c r="T593" s="126"/>
      <c r="U593" s="126"/>
      <c r="V593" s="126"/>
      <c r="W593" s="126"/>
      <c r="X593" s="126"/>
      <c r="Y593" s="126"/>
      <c r="Z593" s="126"/>
      <c r="AA593" s="126"/>
    </row>
    <row r="594" customFormat="false" ht="15.95" hidden="false" customHeight="true" outlineLevel="0" collapsed="false">
      <c r="A594" s="110" t="s">
        <v>190</v>
      </c>
      <c r="B594" s="110"/>
    </row>
    <row r="595" s="34" customFormat="true" ht="42.75" hidden="false" customHeight="true" outlineLevel="0" collapsed="false">
      <c r="A595" s="33" t="s">
        <v>191</v>
      </c>
      <c r="B595" s="33"/>
      <c r="C595" s="33"/>
      <c r="D595" s="33"/>
      <c r="E595" s="33"/>
      <c r="F595" s="33"/>
      <c r="G595" s="33"/>
      <c r="H595" s="33"/>
      <c r="I595" s="33"/>
      <c r="J595" s="33"/>
      <c r="K595" s="33"/>
      <c r="L595" s="33"/>
      <c r="M595" s="33"/>
      <c r="P595" s="111"/>
      <c r="Q595" s="111"/>
      <c r="R595" s="111"/>
      <c r="S595" s="111"/>
      <c r="T595" s="111"/>
      <c r="U595" s="111"/>
      <c r="V595" s="111"/>
      <c r="W595" s="111"/>
      <c r="X595" s="111"/>
      <c r="Y595" s="111"/>
      <c r="Z595" s="111"/>
      <c r="AA595" s="111"/>
    </row>
    <row r="596" customFormat="false" ht="18.75" hidden="false" customHeight="true" outlineLevel="0" collapsed="false">
      <c r="A596" s="136" t="s">
        <v>276</v>
      </c>
      <c r="B596" s="136"/>
      <c r="C596" s="136"/>
      <c r="D596" s="136"/>
      <c r="E596" s="136"/>
      <c r="F596" s="136"/>
      <c r="G596" s="136"/>
      <c r="H596" s="136"/>
      <c r="I596" s="136"/>
      <c r="J596" s="136"/>
      <c r="K596" s="136"/>
      <c r="L596" s="136"/>
      <c r="M596" s="136"/>
    </row>
    <row r="597" customFormat="false" ht="30.95" hidden="false" customHeight="true" outlineLevel="0" collapsed="false">
      <c r="A597" s="144"/>
      <c r="B597" s="148" t="s">
        <v>30</v>
      </c>
      <c r="C597" s="148"/>
      <c r="D597" s="148"/>
      <c r="E597" s="148"/>
      <c r="F597" s="39" t="s">
        <v>31</v>
      </c>
      <c r="G597" s="39"/>
      <c r="H597" s="39"/>
      <c r="I597" s="39"/>
      <c r="J597" s="145" t="s">
        <v>32</v>
      </c>
      <c r="K597" s="145"/>
      <c r="L597" s="145"/>
      <c r="M597" s="145"/>
      <c r="N597" s="117"/>
    </row>
    <row r="598" customFormat="false" ht="52.5" hidden="false" customHeight="true" outlineLevel="0" collapsed="false">
      <c r="A598" s="144"/>
      <c r="B598" s="118" t="s">
        <v>266</v>
      </c>
      <c r="C598" s="118"/>
      <c r="D598" s="39" t="s">
        <v>34</v>
      </c>
      <c r="E598" s="39" t="s">
        <v>35</v>
      </c>
      <c r="F598" s="118" t="s">
        <v>266</v>
      </c>
      <c r="G598" s="118"/>
      <c r="H598" s="39" t="s">
        <v>34</v>
      </c>
      <c r="I598" s="39" t="s">
        <v>35</v>
      </c>
      <c r="J598" s="39" t="s">
        <v>266</v>
      </c>
      <c r="K598" s="39"/>
      <c r="L598" s="39" t="s">
        <v>36</v>
      </c>
      <c r="M598" s="39" t="s">
        <v>35</v>
      </c>
      <c r="N598" s="117"/>
    </row>
    <row r="599" customFormat="false" ht="162" hidden="false" customHeight="true" outlineLevel="0" collapsed="false">
      <c r="A599" s="144"/>
      <c r="B599" s="118" t="s">
        <v>37</v>
      </c>
      <c r="C599" s="39" t="s">
        <v>267</v>
      </c>
      <c r="D599" s="39"/>
      <c r="E599" s="39"/>
      <c r="F599" s="118" t="s">
        <v>37</v>
      </c>
      <c r="G599" s="39" t="s">
        <v>267</v>
      </c>
      <c r="H599" s="39"/>
      <c r="I599" s="39"/>
      <c r="J599" s="39" t="s">
        <v>37</v>
      </c>
      <c r="K599" s="39" t="s">
        <v>267</v>
      </c>
      <c r="L599" s="39"/>
      <c r="M599" s="39"/>
      <c r="N599" s="117"/>
    </row>
    <row r="600" customFormat="false" ht="15" hidden="false" customHeight="true" outlineLevel="0" collapsed="false">
      <c r="A600" s="77" t="s">
        <v>200</v>
      </c>
      <c r="B600" s="32" t="n">
        <v>1.2</v>
      </c>
      <c r="C600" s="32" t="n">
        <v>1</v>
      </c>
      <c r="D600" s="32" t="n">
        <v>22.6</v>
      </c>
      <c r="E600" s="32" t="n">
        <v>21.4</v>
      </c>
      <c r="F600" s="32" t="n">
        <v>1.2</v>
      </c>
      <c r="G600" s="32" t="n">
        <v>1</v>
      </c>
      <c r="H600" s="32" t="n">
        <v>22.5</v>
      </c>
      <c r="I600" s="32" t="n">
        <v>21.4</v>
      </c>
      <c r="J600" s="32" t="n">
        <v>0</v>
      </c>
      <c r="K600" s="32" t="n">
        <v>0</v>
      </c>
      <c r="L600" s="32" t="n">
        <v>0.1</v>
      </c>
      <c r="M600" s="32" t="n">
        <v>30.4</v>
      </c>
      <c r="N600" s="119" t="s">
        <v>201</v>
      </c>
    </row>
    <row r="601" customFormat="false" ht="15" hidden="false" customHeight="true" outlineLevel="0" collapsed="false">
      <c r="A601" s="137" t="s">
        <v>202</v>
      </c>
      <c r="B601" s="53" t="s">
        <v>61</v>
      </c>
      <c r="C601" s="53" t="s">
        <v>61</v>
      </c>
      <c r="D601" s="53" t="s">
        <v>61</v>
      </c>
      <c r="E601" s="53" t="s">
        <v>61</v>
      </c>
      <c r="F601" s="53" t="s">
        <v>61</v>
      </c>
      <c r="G601" s="53" t="s">
        <v>61</v>
      </c>
      <c r="H601" s="53" t="s">
        <v>61</v>
      </c>
      <c r="I601" s="53" t="s">
        <v>61</v>
      </c>
      <c r="J601" s="54" t="s">
        <v>86</v>
      </c>
      <c r="K601" s="54" t="s">
        <v>86</v>
      </c>
      <c r="L601" s="54" t="s">
        <v>86</v>
      </c>
      <c r="M601" s="54" t="s">
        <v>86</v>
      </c>
      <c r="N601" s="120" t="s">
        <v>203</v>
      </c>
    </row>
    <row r="602" customFormat="false" ht="15" hidden="false" customHeight="true" outlineLevel="0" collapsed="false">
      <c r="A602" s="137" t="s">
        <v>204</v>
      </c>
      <c r="B602" s="53" t="s">
        <v>61</v>
      </c>
      <c r="C602" s="53" t="s">
        <v>61</v>
      </c>
      <c r="D602" s="53" t="s">
        <v>61</v>
      </c>
      <c r="E602" s="53" t="s">
        <v>61</v>
      </c>
      <c r="F602" s="53" t="s">
        <v>61</v>
      </c>
      <c r="G602" s="53" t="s">
        <v>61</v>
      </c>
      <c r="H602" s="53" t="s">
        <v>61</v>
      </c>
      <c r="I602" s="53" t="s">
        <v>61</v>
      </c>
      <c r="J602" s="54" t="s">
        <v>86</v>
      </c>
      <c r="K602" s="54" t="s">
        <v>86</v>
      </c>
      <c r="L602" s="54" t="s">
        <v>86</v>
      </c>
      <c r="M602" s="54" t="s">
        <v>86</v>
      </c>
      <c r="N602" s="120" t="s">
        <v>205</v>
      </c>
    </row>
    <row r="603" customFormat="false" ht="15" hidden="false" customHeight="true" outlineLevel="0" collapsed="false">
      <c r="A603" s="137" t="s">
        <v>206</v>
      </c>
      <c r="B603" s="48" t="n">
        <v>0</v>
      </c>
      <c r="C603" s="48" t="n">
        <v>0</v>
      </c>
      <c r="D603" s="48" t="n">
        <v>1.7</v>
      </c>
      <c r="E603" s="48" t="n">
        <v>41.5</v>
      </c>
      <c r="F603" s="48" t="n">
        <v>0</v>
      </c>
      <c r="G603" s="48" t="n">
        <v>0</v>
      </c>
      <c r="H603" s="48" t="n">
        <v>1.7</v>
      </c>
      <c r="I603" s="48" t="n">
        <v>41.5</v>
      </c>
      <c r="J603" s="54" t="s">
        <v>86</v>
      </c>
      <c r="K603" s="54" t="s">
        <v>86</v>
      </c>
      <c r="L603" s="54" t="s">
        <v>86</v>
      </c>
      <c r="M603" s="54" t="s">
        <v>86</v>
      </c>
      <c r="N603" s="120" t="s">
        <v>207</v>
      </c>
    </row>
    <row r="604" customFormat="false" ht="15" hidden="false" customHeight="true" outlineLevel="0" collapsed="false">
      <c r="A604" s="137" t="s">
        <v>208</v>
      </c>
      <c r="B604" s="54" t="s">
        <v>86</v>
      </c>
      <c r="C604" s="54" t="s">
        <v>86</v>
      </c>
      <c r="D604" s="54" t="s">
        <v>86</v>
      </c>
      <c r="E604" s="54" t="s">
        <v>86</v>
      </c>
      <c r="F604" s="54" t="s">
        <v>86</v>
      </c>
      <c r="G604" s="54" t="s">
        <v>86</v>
      </c>
      <c r="H604" s="54" t="s">
        <v>86</v>
      </c>
      <c r="I604" s="54" t="s">
        <v>86</v>
      </c>
      <c r="J604" s="54" t="s">
        <v>86</v>
      </c>
      <c r="K604" s="54" t="s">
        <v>86</v>
      </c>
      <c r="L604" s="54" t="s">
        <v>86</v>
      </c>
      <c r="M604" s="54" t="s">
        <v>86</v>
      </c>
      <c r="N604" s="120" t="s">
        <v>209</v>
      </c>
    </row>
    <row r="605" customFormat="false" ht="15" hidden="false" customHeight="true" outlineLevel="0" collapsed="false">
      <c r="A605" s="137" t="s">
        <v>210</v>
      </c>
      <c r="B605" s="48" t="n">
        <v>0.3</v>
      </c>
      <c r="C605" s="48" t="n">
        <v>0.3</v>
      </c>
      <c r="D605" s="48" t="n">
        <v>7.1</v>
      </c>
      <c r="E605" s="48" t="n">
        <v>25.2</v>
      </c>
      <c r="F605" s="48" t="n">
        <v>0.3</v>
      </c>
      <c r="G605" s="48" t="n">
        <v>0.3</v>
      </c>
      <c r="H605" s="48" t="n">
        <v>7</v>
      </c>
      <c r="I605" s="48" t="n">
        <v>25.1</v>
      </c>
      <c r="J605" s="48" t="n">
        <v>0</v>
      </c>
      <c r="K605" s="48" t="n">
        <v>0</v>
      </c>
      <c r="L605" s="48" t="n">
        <v>0.1</v>
      </c>
      <c r="M605" s="48" t="n">
        <v>32.7</v>
      </c>
      <c r="N605" s="120" t="s">
        <v>211</v>
      </c>
    </row>
    <row r="606" customFormat="false" ht="15" hidden="false" customHeight="true" outlineLevel="0" collapsed="false">
      <c r="A606" s="137" t="s">
        <v>212</v>
      </c>
      <c r="B606" s="53" t="s">
        <v>61</v>
      </c>
      <c r="C606" s="53" t="s">
        <v>61</v>
      </c>
      <c r="D606" s="53" t="s">
        <v>61</v>
      </c>
      <c r="E606" s="53" t="s">
        <v>61</v>
      </c>
      <c r="F606" s="53" t="s">
        <v>61</v>
      </c>
      <c r="G606" s="53" t="s">
        <v>61</v>
      </c>
      <c r="H606" s="53" t="s">
        <v>61</v>
      </c>
      <c r="I606" s="53" t="s">
        <v>61</v>
      </c>
      <c r="J606" s="54" t="s">
        <v>86</v>
      </c>
      <c r="K606" s="54" t="s">
        <v>86</v>
      </c>
      <c r="L606" s="54" t="s">
        <v>86</v>
      </c>
      <c r="M606" s="54" t="s">
        <v>86</v>
      </c>
      <c r="N606" s="120" t="s">
        <v>213</v>
      </c>
    </row>
    <row r="607" customFormat="false" ht="15" hidden="false" customHeight="true" outlineLevel="0" collapsed="false">
      <c r="A607" s="137" t="s">
        <v>214</v>
      </c>
      <c r="B607" s="54" t="s">
        <v>86</v>
      </c>
      <c r="C607" s="54" t="s">
        <v>86</v>
      </c>
      <c r="D607" s="54" t="s">
        <v>86</v>
      </c>
      <c r="E607" s="54" t="s">
        <v>86</v>
      </c>
      <c r="F607" s="54" t="s">
        <v>86</v>
      </c>
      <c r="G607" s="54" t="s">
        <v>86</v>
      </c>
      <c r="H607" s="54" t="s">
        <v>86</v>
      </c>
      <c r="I607" s="54" t="s">
        <v>86</v>
      </c>
      <c r="J607" s="54" t="s">
        <v>86</v>
      </c>
      <c r="K607" s="54" t="s">
        <v>86</v>
      </c>
      <c r="L607" s="54" t="s">
        <v>86</v>
      </c>
      <c r="M607" s="54" t="s">
        <v>86</v>
      </c>
      <c r="N607" s="120" t="s">
        <v>215</v>
      </c>
    </row>
    <row r="608" customFormat="false" ht="15" hidden="false" customHeight="true" outlineLevel="0" collapsed="false">
      <c r="A608" s="137" t="s">
        <v>216</v>
      </c>
      <c r="B608" s="48" t="n">
        <v>0.1</v>
      </c>
      <c r="C608" s="48" t="n">
        <v>0.1</v>
      </c>
      <c r="D608" s="48" t="n">
        <v>1.1</v>
      </c>
      <c r="E608" s="48" t="n">
        <v>19.4</v>
      </c>
      <c r="F608" s="48" t="n">
        <v>0.1</v>
      </c>
      <c r="G608" s="48" t="n">
        <v>0.1</v>
      </c>
      <c r="H608" s="48" t="n">
        <v>1.1</v>
      </c>
      <c r="I608" s="48" t="n">
        <v>19.4</v>
      </c>
      <c r="J608" s="54" t="s">
        <v>86</v>
      </c>
      <c r="K608" s="54" t="s">
        <v>86</v>
      </c>
      <c r="L608" s="54" t="s">
        <v>86</v>
      </c>
      <c r="M608" s="54" t="s">
        <v>86</v>
      </c>
      <c r="N608" s="120" t="s">
        <v>217</v>
      </c>
    </row>
    <row r="609" customFormat="false" ht="15" hidden="false" customHeight="true" outlineLevel="0" collapsed="false">
      <c r="A609" s="137" t="s">
        <v>218</v>
      </c>
      <c r="B609" s="48" t="n">
        <v>0.3</v>
      </c>
      <c r="C609" s="48" t="n">
        <v>0.2</v>
      </c>
      <c r="D609" s="48" t="n">
        <v>6.4</v>
      </c>
      <c r="E609" s="48" t="n">
        <v>26.2</v>
      </c>
      <c r="F609" s="48" t="n">
        <v>0.3</v>
      </c>
      <c r="G609" s="48" t="n">
        <v>0.2</v>
      </c>
      <c r="H609" s="48" t="n">
        <v>6.4</v>
      </c>
      <c r="I609" s="48" t="n">
        <v>26.2</v>
      </c>
      <c r="J609" s="48" t="n">
        <v>0</v>
      </c>
      <c r="K609" s="48" t="n">
        <v>0</v>
      </c>
      <c r="L609" s="48" t="n">
        <v>0</v>
      </c>
      <c r="M609" s="48" t="n">
        <v>20</v>
      </c>
      <c r="N609" s="120" t="s">
        <v>219</v>
      </c>
    </row>
    <row r="610" customFormat="false" ht="15" hidden="false" customHeight="true" outlineLevel="0" collapsed="false">
      <c r="A610" s="137" t="s">
        <v>220</v>
      </c>
      <c r="B610" s="48" t="n">
        <v>0</v>
      </c>
      <c r="C610" s="48" t="n">
        <v>0</v>
      </c>
      <c r="D610" s="48" t="n">
        <v>0</v>
      </c>
      <c r="E610" s="48" t="n">
        <v>6.8</v>
      </c>
      <c r="F610" s="48" t="n">
        <v>0</v>
      </c>
      <c r="G610" s="48" t="n">
        <v>0</v>
      </c>
      <c r="H610" s="48" t="n">
        <v>0</v>
      </c>
      <c r="I610" s="48" t="n">
        <v>6.8</v>
      </c>
      <c r="J610" s="54" t="s">
        <v>86</v>
      </c>
      <c r="K610" s="54" t="s">
        <v>86</v>
      </c>
      <c r="L610" s="54" t="s">
        <v>86</v>
      </c>
      <c r="M610" s="54" t="s">
        <v>86</v>
      </c>
      <c r="N610" s="120" t="s">
        <v>221</v>
      </c>
    </row>
    <row r="611" customFormat="false" ht="15" hidden="false" customHeight="true" outlineLevel="0" collapsed="false">
      <c r="A611" s="137" t="s">
        <v>222</v>
      </c>
      <c r="B611" s="54" t="s">
        <v>86</v>
      </c>
      <c r="C611" s="54" t="s">
        <v>86</v>
      </c>
      <c r="D611" s="54" t="s">
        <v>86</v>
      </c>
      <c r="E611" s="54" t="s">
        <v>86</v>
      </c>
      <c r="F611" s="54" t="s">
        <v>86</v>
      </c>
      <c r="G611" s="54" t="s">
        <v>86</v>
      </c>
      <c r="H611" s="54" t="s">
        <v>86</v>
      </c>
      <c r="I611" s="54" t="s">
        <v>86</v>
      </c>
      <c r="J611" s="54" t="s">
        <v>86</v>
      </c>
      <c r="K611" s="54" t="s">
        <v>86</v>
      </c>
      <c r="L611" s="54" t="s">
        <v>86</v>
      </c>
      <c r="M611" s="54" t="s">
        <v>86</v>
      </c>
      <c r="N611" s="120" t="s">
        <v>223</v>
      </c>
    </row>
    <row r="612" customFormat="false" ht="15" hidden="false" customHeight="true" outlineLevel="0" collapsed="false">
      <c r="A612" s="137" t="s">
        <v>224</v>
      </c>
      <c r="B612" s="48" t="n">
        <v>0.1</v>
      </c>
      <c r="C612" s="48" t="n">
        <v>0.1</v>
      </c>
      <c r="D612" s="48" t="n">
        <v>1.1</v>
      </c>
      <c r="E612" s="48" t="n">
        <v>9.8</v>
      </c>
      <c r="F612" s="48" t="n">
        <v>0.1</v>
      </c>
      <c r="G612" s="48" t="n">
        <v>0.1</v>
      </c>
      <c r="H612" s="48" t="n">
        <v>1.1</v>
      </c>
      <c r="I612" s="48" t="n">
        <v>9.8</v>
      </c>
      <c r="J612" s="54" t="s">
        <v>86</v>
      </c>
      <c r="K612" s="54" t="s">
        <v>86</v>
      </c>
      <c r="L612" s="54" t="s">
        <v>86</v>
      </c>
      <c r="M612" s="54" t="s">
        <v>86</v>
      </c>
      <c r="N612" s="120" t="s">
        <v>225</v>
      </c>
    </row>
    <row r="613" customFormat="false" ht="15" hidden="false" customHeight="true" outlineLevel="0" collapsed="false">
      <c r="A613" s="137" t="s">
        <v>226</v>
      </c>
      <c r="B613" s="54" t="s">
        <v>86</v>
      </c>
      <c r="C613" s="54" t="s">
        <v>86</v>
      </c>
      <c r="D613" s="54" t="s">
        <v>86</v>
      </c>
      <c r="E613" s="54" t="s">
        <v>86</v>
      </c>
      <c r="F613" s="54" t="s">
        <v>86</v>
      </c>
      <c r="G613" s="54" t="s">
        <v>86</v>
      </c>
      <c r="H613" s="54" t="s">
        <v>86</v>
      </c>
      <c r="I613" s="54" t="s">
        <v>86</v>
      </c>
      <c r="J613" s="54" t="s">
        <v>86</v>
      </c>
      <c r="K613" s="54" t="s">
        <v>86</v>
      </c>
      <c r="L613" s="54" t="s">
        <v>86</v>
      </c>
      <c r="M613" s="54" t="s">
        <v>86</v>
      </c>
      <c r="N613" s="120" t="s">
        <v>227</v>
      </c>
    </row>
    <row r="614" customFormat="false" ht="15" hidden="false" customHeight="true" outlineLevel="0" collapsed="false">
      <c r="A614" s="137" t="s">
        <v>228</v>
      </c>
      <c r="B614" s="54" t="s">
        <v>86</v>
      </c>
      <c r="C614" s="54" t="s">
        <v>86</v>
      </c>
      <c r="D614" s="54" t="s">
        <v>86</v>
      </c>
      <c r="E614" s="54" t="s">
        <v>86</v>
      </c>
      <c r="F614" s="54" t="s">
        <v>86</v>
      </c>
      <c r="G614" s="54" t="s">
        <v>86</v>
      </c>
      <c r="H614" s="54" t="s">
        <v>86</v>
      </c>
      <c r="I614" s="54" t="s">
        <v>86</v>
      </c>
      <c r="J614" s="54" t="s">
        <v>86</v>
      </c>
      <c r="K614" s="54" t="s">
        <v>86</v>
      </c>
      <c r="L614" s="54" t="s">
        <v>86</v>
      </c>
      <c r="M614" s="54" t="s">
        <v>86</v>
      </c>
      <c r="N614" s="120" t="s">
        <v>229</v>
      </c>
    </row>
    <row r="615" customFormat="false" ht="15" hidden="false" customHeight="true" outlineLevel="0" collapsed="false">
      <c r="A615" s="137" t="s">
        <v>230</v>
      </c>
      <c r="B615" s="53" t="s">
        <v>61</v>
      </c>
      <c r="C615" s="53" t="s">
        <v>61</v>
      </c>
      <c r="D615" s="53" t="s">
        <v>61</v>
      </c>
      <c r="E615" s="53" t="s">
        <v>61</v>
      </c>
      <c r="F615" s="53" t="s">
        <v>61</v>
      </c>
      <c r="G615" s="53" t="s">
        <v>61</v>
      </c>
      <c r="H615" s="53" t="s">
        <v>61</v>
      </c>
      <c r="I615" s="53" t="s">
        <v>61</v>
      </c>
      <c r="J615" s="54" t="s">
        <v>86</v>
      </c>
      <c r="K615" s="54" t="s">
        <v>86</v>
      </c>
      <c r="L615" s="54" t="s">
        <v>86</v>
      </c>
      <c r="M615" s="54" t="s">
        <v>86</v>
      </c>
      <c r="N615" s="120" t="s">
        <v>231</v>
      </c>
    </row>
    <row r="616" customFormat="false" ht="15" hidden="false" customHeight="true" outlineLevel="0" collapsed="false">
      <c r="A616" s="137" t="s">
        <v>232</v>
      </c>
      <c r="B616" s="54" t="s">
        <v>86</v>
      </c>
      <c r="C616" s="54" t="s">
        <v>86</v>
      </c>
      <c r="D616" s="54" t="s">
        <v>86</v>
      </c>
      <c r="E616" s="54" t="s">
        <v>86</v>
      </c>
      <c r="F616" s="54" t="s">
        <v>86</v>
      </c>
      <c r="G616" s="54" t="s">
        <v>86</v>
      </c>
      <c r="H616" s="54" t="s">
        <v>86</v>
      </c>
      <c r="I616" s="54" t="s">
        <v>86</v>
      </c>
      <c r="J616" s="54" t="s">
        <v>86</v>
      </c>
      <c r="K616" s="54" t="s">
        <v>86</v>
      </c>
      <c r="L616" s="54" t="s">
        <v>86</v>
      </c>
      <c r="M616" s="54" t="s">
        <v>86</v>
      </c>
      <c r="N616" s="120" t="s">
        <v>233</v>
      </c>
    </row>
    <row r="617" customFormat="false" ht="15" hidden="false" customHeight="true" outlineLevel="0" collapsed="false">
      <c r="A617" s="137" t="s">
        <v>234</v>
      </c>
      <c r="B617" s="53" t="s">
        <v>61</v>
      </c>
      <c r="C617" s="53" t="s">
        <v>61</v>
      </c>
      <c r="D617" s="53" t="s">
        <v>61</v>
      </c>
      <c r="E617" s="53" t="s">
        <v>61</v>
      </c>
      <c r="F617" s="53" t="s">
        <v>61</v>
      </c>
      <c r="G617" s="53" t="s">
        <v>61</v>
      </c>
      <c r="H617" s="53" t="s">
        <v>61</v>
      </c>
      <c r="I617" s="53" t="s">
        <v>61</v>
      </c>
      <c r="J617" s="54" t="s">
        <v>86</v>
      </c>
      <c r="K617" s="54" t="s">
        <v>86</v>
      </c>
      <c r="L617" s="54" t="s">
        <v>86</v>
      </c>
      <c r="M617" s="54" t="s">
        <v>86</v>
      </c>
      <c r="N617" s="120" t="s">
        <v>235</v>
      </c>
    </row>
    <row r="618" customFormat="false" ht="15" hidden="false" customHeight="true" outlineLevel="0" collapsed="false">
      <c r="A618" s="137" t="s">
        <v>236</v>
      </c>
      <c r="B618" s="54" t="s">
        <v>86</v>
      </c>
      <c r="C618" s="54" t="s">
        <v>86</v>
      </c>
      <c r="D618" s="54" t="s">
        <v>86</v>
      </c>
      <c r="E618" s="54" t="s">
        <v>86</v>
      </c>
      <c r="F618" s="54" t="s">
        <v>86</v>
      </c>
      <c r="G618" s="54" t="s">
        <v>86</v>
      </c>
      <c r="H618" s="54" t="s">
        <v>86</v>
      </c>
      <c r="I618" s="54" t="s">
        <v>86</v>
      </c>
      <c r="J618" s="54" t="s">
        <v>86</v>
      </c>
      <c r="K618" s="54" t="s">
        <v>86</v>
      </c>
      <c r="L618" s="54" t="s">
        <v>86</v>
      </c>
      <c r="M618" s="54" t="s">
        <v>86</v>
      </c>
      <c r="N618" s="120" t="s">
        <v>237</v>
      </c>
    </row>
    <row r="619" customFormat="false" ht="15" hidden="false" customHeight="true" outlineLevel="0" collapsed="false">
      <c r="A619" s="137" t="s">
        <v>238</v>
      </c>
      <c r="B619" s="53" t="s">
        <v>61</v>
      </c>
      <c r="C619" s="53" t="s">
        <v>61</v>
      </c>
      <c r="D619" s="53" t="s">
        <v>61</v>
      </c>
      <c r="E619" s="53" t="s">
        <v>61</v>
      </c>
      <c r="F619" s="53" t="s">
        <v>61</v>
      </c>
      <c r="G619" s="53" t="s">
        <v>61</v>
      </c>
      <c r="H619" s="53" t="s">
        <v>61</v>
      </c>
      <c r="I619" s="53" t="s">
        <v>61</v>
      </c>
      <c r="J619" s="54" t="s">
        <v>86</v>
      </c>
      <c r="K619" s="54" t="s">
        <v>86</v>
      </c>
      <c r="L619" s="54" t="s">
        <v>86</v>
      </c>
      <c r="M619" s="54" t="s">
        <v>86</v>
      </c>
      <c r="N619" s="120" t="s">
        <v>239</v>
      </c>
    </row>
    <row r="620" customFormat="false" ht="15" hidden="false" customHeight="true" outlineLevel="0" collapsed="false">
      <c r="A620" s="137" t="s">
        <v>240</v>
      </c>
      <c r="B620" s="54" t="s">
        <v>86</v>
      </c>
      <c r="C620" s="54" t="s">
        <v>86</v>
      </c>
      <c r="D620" s="54" t="s">
        <v>86</v>
      </c>
      <c r="E620" s="54" t="s">
        <v>86</v>
      </c>
      <c r="F620" s="54" t="s">
        <v>86</v>
      </c>
      <c r="G620" s="54" t="s">
        <v>86</v>
      </c>
      <c r="H620" s="54" t="s">
        <v>86</v>
      </c>
      <c r="I620" s="54" t="s">
        <v>86</v>
      </c>
      <c r="J620" s="54" t="s">
        <v>86</v>
      </c>
      <c r="K620" s="54" t="s">
        <v>86</v>
      </c>
      <c r="L620" s="54" t="s">
        <v>86</v>
      </c>
      <c r="M620" s="54" t="s">
        <v>86</v>
      </c>
      <c r="N620" s="120" t="s">
        <v>241</v>
      </c>
    </row>
    <row r="621" customFormat="false" ht="15" hidden="false" customHeight="true" outlineLevel="0" collapsed="false">
      <c r="A621" s="137" t="s">
        <v>242</v>
      </c>
      <c r="B621" s="53" t="s">
        <v>61</v>
      </c>
      <c r="C621" s="53" t="s">
        <v>61</v>
      </c>
      <c r="D621" s="53" t="s">
        <v>61</v>
      </c>
      <c r="E621" s="53" t="s">
        <v>61</v>
      </c>
      <c r="F621" s="53" t="s">
        <v>61</v>
      </c>
      <c r="G621" s="53" t="s">
        <v>61</v>
      </c>
      <c r="H621" s="53" t="s">
        <v>61</v>
      </c>
      <c r="I621" s="53" t="s">
        <v>61</v>
      </c>
      <c r="J621" s="54" t="s">
        <v>86</v>
      </c>
      <c r="K621" s="54" t="s">
        <v>86</v>
      </c>
      <c r="L621" s="54" t="s">
        <v>86</v>
      </c>
      <c r="M621" s="54" t="s">
        <v>86</v>
      </c>
      <c r="N621" s="120" t="s">
        <v>243</v>
      </c>
    </row>
    <row r="622" customFormat="false" ht="15" hidden="false" customHeight="true" outlineLevel="0" collapsed="false">
      <c r="A622" s="137" t="s">
        <v>244</v>
      </c>
      <c r="B622" s="48" t="n">
        <v>0.1</v>
      </c>
      <c r="C622" s="48" t="n">
        <v>0.1</v>
      </c>
      <c r="D622" s="48" t="n">
        <v>2.1</v>
      </c>
      <c r="E622" s="48" t="n">
        <v>25.9</v>
      </c>
      <c r="F622" s="48" t="n">
        <v>0.1</v>
      </c>
      <c r="G622" s="48" t="n">
        <v>0.1</v>
      </c>
      <c r="H622" s="48" t="n">
        <v>2.1</v>
      </c>
      <c r="I622" s="48" t="n">
        <v>25.9</v>
      </c>
      <c r="J622" s="54" t="s">
        <v>86</v>
      </c>
      <c r="K622" s="54" t="s">
        <v>86</v>
      </c>
      <c r="L622" s="54" t="s">
        <v>86</v>
      </c>
      <c r="M622" s="54" t="s">
        <v>86</v>
      </c>
      <c r="N622" s="120" t="s">
        <v>245</v>
      </c>
    </row>
    <row r="623" customFormat="false" ht="15" hidden="false" customHeight="true" outlineLevel="0" collapsed="false">
      <c r="A623" s="137" t="s">
        <v>246</v>
      </c>
      <c r="B623" s="54" t="s">
        <v>86</v>
      </c>
      <c r="C623" s="54" t="s">
        <v>86</v>
      </c>
      <c r="D623" s="54" t="s">
        <v>86</v>
      </c>
      <c r="E623" s="54" t="s">
        <v>86</v>
      </c>
      <c r="F623" s="54" t="s">
        <v>86</v>
      </c>
      <c r="G623" s="54" t="s">
        <v>86</v>
      </c>
      <c r="H623" s="54" t="s">
        <v>86</v>
      </c>
      <c r="I623" s="54" t="s">
        <v>86</v>
      </c>
      <c r="J623" s="54" t="s">
        <v>86</v>
      </c>
      <c r="K623" s="54" t="s">
        <v>86</v>
      </c>
      <c r="L623" s="54" t="s">
        <v>86</v>
      </c>
      <c r="M623" s="54" t="s">
        <v>86</v>
      </c>
      <c r="N623" s="120" t="s">
        <v>247</v>
      </c>
    </row>
    <row r="624" customFormat="false" ht="15" hidden="false" customHeight="true" outlineLevel="0" collapsed="false">
      <c r="A624" s="138" t="s">
        <v>248</v>
      </c>
      <c r="B624" s="53" t="s">
        <v>61</v>
      </c>
      <c r="C624" s="53" t="s">
        <v>61</v>
      </c>
      <c r="D624" s="53" t="s">
        <v>61</v>
      </c>
      <c r="E624" s="53" t="s">
        <v>61</v>
      </c>
      <c r="F624" s="53" t="s">
        <v>61</v>
      </c>
      <c r="G624" s="53" t="s">
        <v>61</v>
      </c>
      <c r="H624" s="53" t="s">
        <v>61</v>
      </c>
      <c r="I624" s="53" t="s">
        <v>61</v>
      </c>
      <c r="J624" s="54" t="s">
        <v>86</v>
      </c>
      <c r="K624" s="54" t="s">
        <v>86</v>
      </c>
      <c r="L624" s="54" t="s">
        <v>86</v>
      </c>
      <c r="M624" s="54" t="s">
        <v>86</v>
      </c>
      <c r="N624" s="120" t="s">
        <v>249</v>
      </c>
    </row>
    <row r="625" s="68" customFormat="true" ht="32.1" hidden="false" customHeight="true" outlineLevel="0" collapsed="false">
      <c r="A625" s="122" t="s">
        <v>164</v>
      </c>
      <c r="B625" s="122"/>
      <c r="C625" s="122"/>
      <c r="D625" s="122"/>
      <c r="E625" s="122"/>
      <c r="F625" s="122"/>
      <c r="G625" s="122"/>
      <c r="H625" s="122"/>
      <c r="I625" s="122"/>
      <c r="J625" s="122"/>
      <c r="K625" s="122"/>
      <c r="L625" s="122"/>
      <c r="M625" s="122"/>
      <c r="N625" s="123"/>
      <c r="P625" s="124"/>
      <c r="Q625" s="124"/>
      <c r="R625" s="124"/>
      <c r="S625" s="124"/>
      <c r="T625" s="124"/>
      <c r="U625" s="124"/>
      <c r="V625" s="124"/>
      <c r="W625" s="124"/>
      <c r="X625" s="124"/>
      <c r="Y625" s="124"/>
      <c r="Z625" s="124"/>
      <c r="AA625" s="124"/>
    </row>
    <row r="626" s="68" customFormat="true" ht="95.25" hidden="false" customHeight="true" outlineLevel="0" collapsed="false">
      <c r="A626" s="67" t="s">
        <v>165</v>
      </c>
      <c r="B626" s="67"/>
      <c r="C626" s="67"/>
      <c r="D626" s="67"/>
      <c r="E626" s="67"/>
      <c r="F626" s="67"/>
      <c r="G626" s="67"/>
      <c r="H626" s="67"/>
      <c r="I626" s="67"/>
      <c r="J626" s="67"/>
      <c r="K626" s="67"/>
      <c r="L626" s="67"/>
      <c r="M626" s="67"/>
      <c r="N626" s="106"/>
      <c r="P626" s="124"/>
      <c r="Q626" s="124"/>
      <c r="R626" s="124"/>
      <c r="S626" s="124"/>
      <c r="T626" s="124"/>
      <c r="U626" s="124"/>
      <c r="V626" s="124"/>
      <c r="W626" s="124"/>
      <c r="X626" s="124"/>
      <c r="Y626" s="124"/>
      <c r="Z626" s="124"/>
      <c r="AA626" s="124"/>
    </row>
    <row r="627" s="125" customFormat="true" ht="28.5" hidden="false" customHeight="true" outlineLevel="0" collapsed="false">
      <c r="A627" s="139" t="s">
        <v>272</v>
      </c>
      <c r="B627" s="139"/>
      <c r="C627" s="139"/>
      <c r="D627" s="139"/>
      <c r="E627" s="139"/>
      <c r="F627" s="139"/>
      <c r="G627" s="139"/>
      <c r="H627" s="139"/>
      <c r="I627" s="139"/>
      <c r="J627" s="139"/>
      <c r="K627" s="139"/>
      <c r="L627" s="139"/>
      <c r="M627" s="139"/>
      <c r="N627" s="140"/>
      <c r="P627" s="126"/>
      <c r="Q627" s="126"/>
      <c r="R627" s="126"/>
      <c r="S627" s="126"/>
      <c r="T627" s="126"/>
      <c r="U627" s="126"/>
      <c r="V627" s="126"/>
      <c r="W627" s="126"/>
      <c r="X627" s="126"/>
      <c r="Y627" s="126"/>
      <c r="Z627" s="126"/>
      <c r="AA627" s="126"/>
    </row>
    <row r="628" s="125" customFormat="true" ht="54" hidden="false" customHeight="true" outlineLevel="0" collapsed="false">
      <c r="A628" s="141" t="s">
        <v>169</v>
      </c>
      <c r="B628" s="141"/>
      <c r="C628" s="141"/>
      <c r="D628" s="141"/>
      <c r="E628" s="141"/>
      <c r="F628" s="141"/>
      <c r="G628" s="141"/>
      <c r="H628" s="141"/>
      <c r="I628" s="141"/>
      <c r="J628" s="141"/>
      <c r="K628" s="141"/>
      <c r="L628" s="141"/>
      <c r="M628" s="141"/>
      <c r="N628" s="140"/>
      <c r="P628" s="126"/>
      <c r="Q628" s="126"/>
      <c r="R628" s="126"/>
      <c r="S628" s="126"/>
      <c r="T628" s="126"/>
      <c r="U628" s="126"/>
      <c r="V628" s="126"/>
      <c r="W628" s="126"/>
      <c r="X628" s="126"/>
      <c r="Y628" s="126"/>
      <c r="Z628" s="126"/>
      <c r="AA628" s="126"/>
    </row>
    <row r="629" s="50" customFormat="true" ht="18" hidden="false" customHeight="true" outlineLevel="0" collapsed="false">
      <c r="A629" s="141" t="s">
        <v>252</v>
      </c>
      <c r="B629" s="141"/>
      <c r="C629" s="141"/>
      <c r="D629" s="141"/>
      <c r="E629" s="141"/>
      <c r="F629" s="141"/>
      <c r="G629" s="141"/>
      <c r="H629" s="141"/>
      <c r="I629" s="141"/>
      <c r="J629" s="141"/>
      <c r="K629" s="141"/>
      <c r="L629" s="141"/>
      <c r="M629" s="141"/>
      <c r="N629" s="140"/>
      <c r="P629" s="129"/>
      <c r="Q629" s="129"/>
      <c r="R629" s="129"/>
      <c r="S629" s="129"/>
      <c r="T629" s="129"/>
      <c r="U629" s="129"/>
      <c r="V629" s="129"/>
      <c r="W629" s="129"/>
      <c r="X629" s="129"/>
      <c r="Y629" s="129"/>
      <c r="Z629" s="129"/>
      <c r="AA629" s="129"/>
    </row>
    <row r="630" s="125" customFormat="true" ht="18" hidden="false" customHeight="true" outlineLevel="0" collapsed="false">
      <c r="A630" s="123"/>
      <c r="B630" s="143"/>
      <c r="C630" s="143"/>
      <c r="D630" s="143"/>
      <c r="E630" s="143"/>
      <c r="F630" s="143"/>
      <c r="G630" s="143"/>
      <c r="H630" s="143"/>
      <c r="I630" s="132"/>
      <c r="J630" s="143"/>
      <c r="K630" s="143"/>
      <c r="L630" s="143"/>
      <c r="M630" s="143"/>
      <c r="N630" s="128"/>
      <c r="P630" s="126"/>
      <c r="Q630" s="126"/>
      <c r="R630" s="126"/>
      <c r="S630" s="126"/>
      <c r="T630" s="126"/>
      <c r="U630" s="126"/>
      <c r="V630" s="126"/>
      <c r="W630" s="126"/>
      <c r="X630" s="126"/>
      <c r="Y630" s="126"/>
      <c r="Z630" s="126"/>
      <c r="AA630" s="126"/>
    </row>
    <row r="631" customFormat="false" ht="15.95" hidden="false" customHeight="true" outlineLevel="0" collapsed="false">
      <c r="A631" s="110" t="s">
        <v>190</v>
      </c>
      <c r="B631" s="110"/>
    </row>
    <row r="632" s="34" customFormat="true" ht="42.75" hidden="false" customHeight="true" outlineLevel="0" collapsed="false">
      <c r="A632" s="33" t="s">
        <v>191</v>
      </c>
      <c r="B632" s="33"/>
      <c r="C632" s="33"/>
      <c r="D632" s="33"/>
      <c r="E632" s="33"/>
      <c r="F632" s="33"/>
      <c r="G632" s="33"/>
      <c r="H632" s="33"/>
      <c r="I632" s="33"/>
      <c r="J632" s="33"/>
      <c r="K632" s="33"/>
      <c r="L632" s="33"/>
      <c r="M632" s="33"/>
      <c r="P632" s="111"/>
      <c r="Q632" s="111"/>
      <c r="R632" s="111"/>
      <c r="S632" s="111"/>
      <c r="T632" s="111"/>
      <c r="U632" s="111"/>
      <c r="V632" s="111"/>
      <c r="W632" s="111"/>
      <c r="X632" s="111"/>
      <c r="Y632" s="111"/>
      <c r="Z632" s="111"/>
      <c r="AA632" s="111"/>
    </row>
    <row r="633" customFormat="false" ht="18.75" hidden="false" customHeight="true" outlineLevel="0" collapsed="false">
      <c r="A633" s="142" t="s">
        <v>277</v>
      </c>
      <c r="B633" s="142"/>
      <c r="C633" s="142"/>
      <c r="D633" s="142"/>
      <c r="E633" s="142"/>
      <c r="F633" s="142"/>
      <c r="G633" s="142"/>
      <c r="H633" s="142"/>
      <c r="I633" s="142"/>
      <c r="J633" s="142"/>
      <c r="K633" s="142"/>
      <c r="L633" s="142"/>
      <c r="M633" s="142"/>
    </row>
    <row r="634" customFormat="false" ht="30.95" hidden="false" customHeight="true" outlineLevel="0" collapsed="false">
      <c r="A634" s="144"/>
      <c r="B634" s="148" t="s">
        <v>30</v>
      </c>
      <c r="C634" s="148"/>
      <c r="D634" s="148"/>
      <c r="E634" s="148"/>
      <c r="F634" s="39" t="s">
        <v>31</v>
      </c>
      <c r="G634" s="39"/>
      <c r="H634" s="39"/>
      <c r="I634" s="39"/>
      <c r="J634" s="145" t="s">
        <v>32</v>
      </c>
      <c r="K634" s="145"/>
      <c r="L634" s="145"/>
      <c r="M634" s="145"/>
      <c r="N634" s="117"/>
    </row>
    <row r="635" customFormat="false" ht="52.5" hidden="false" customHeight="true" outlineLevel="0" collapsed="false">
      <c r="A635" s="144"/>
      <c r="B635" s="118" t="s">
        <v>266</v>
      </c>
      <c r="C635" s="118"/>
      <c r="D635" s="39" t="s">
        <v>34</v>
      </c>
      <c r="E635" s="39" t="s">
        <v>35</v>
      </c>
      <c r="F635" s="118" t="s">
        <v>266</v>
      </c>
      <c r="G635" s="118"/>
      <c r="H635" s="39" t="s">
        <v>34</v>
      </c>
      <c r="I635" s="39" t="s">
        <v>35</v>
      </c>
      <c r="J635" s="39" t="s">
        <v>266</v>
      </c>
      <c r="K635" s="39"/>
      <c r="L635" s="39" t="s">
        <v>36</v>
      </c>
      <c r="M635" s="39" t="s">
        <v>35</v>
      </c>
      <c r="N635" s="117"/>
    </row>
    <row r="636" customFormat="false" ht="162" hidden="false" customHeight="true" outlineLevel="0" collapsed="false">
      <c r="A636" s="144"/>
      <c r="B636" s="118" t="s">
        <v>37</v>
      </c>
      <c r="C636" s="39" t="s">
        <v>267</v>
      </c>
      <c r="D636" s="39"/>
      <c r="E636" s="39"/>
      <c r="F636" s="118" t="s">
        <v>37</v>
      </c>
      <c r="G636" s="39" t="s">
        <v>267</v>
      </c>
      <c r="H636" s="39"/>
      <c r="I636" s="39"/>
      <c r="J636" s="39" t="s">
        <v>37</v>
      </c>
      <c r="K636" s="39" t="s">
        <v>267</v>
      </c>
      <c r="L636" s="39"/>
      <c r="M636" s="39"/>
      <c r="N636" s="117"/>
    </row>
    <row r="637" customFormat="false" ht="15" hidden="false" customHeight="true" outlineLevel="0" collapsed="false">
      <c r="A637" s="77" t="s">
        <v>200</v>
      </c>
      <c r="B637" s="32" t="n">
        <v>18.6</v>
      </c>
      <c r="C637" s="32" t="n">
        <v>14.2</v>
      </c>
      <c r="D637" s="32" t="n">
        <v>1069.3</v>
      </c>
      <c r="E637" s="32" t="n">
        <v>73.7</v>
      </c>
      <c r="F637" s="32" t="n">
        <v>6.4</v>
      </c>
      <c r="G637" s="32" t="n">
        <v>3.2</v>
      </c>
      <c r="H637" s="32" t="n">
        <v>38.2</v>
      </c>
      <c r="I637" s="32" t="n">
        <v>11.6</v>
      </c>
      <c r="J637" s="32" t="n">
        <v>12.2</v>
      </c>
      <c r="K637" s="32" t="n">
        <v>11</v>
      </c>
      <c r="L637" s="32" t="n">
        <v>1031.1</v>
      </c>
      <c r="M637" s="32" t="n">
        <v>92</v>
      </c>
      <c r="N637" s="119" t="s">
        <v>201</v>
      </c>
    </row>
    <row r="638" customFormat="false" ht="15" hidden="false" customHeight="true" outlineLevel="0" collapsed="false">
      <c r="A638" s="137" t="s">
        <v>202</v>
      </c>
      <c r="B638" s="48" t="n">
        <v>2.3</v>
      </c>
      <c r="C638" s="48" t="n">
        <v>2.1</v>
      </c>
      <c r="D638" s="48" t="n">
        <v>77.3</v>
      </c>
      <c r="E638" s="48" t="n">
        <v>36.8</v>
      </c>
      <c r="F638" s="48" t="n">
        <v>1.4</v>
      </c>
      <c r="G638" s="48" t="n">
        <v>1.2</v>
      </c>
      <c r="H638" s="48" t="n">
        <v>27.4</v>
      </c>
      <c r="I638" s="48" t="n">
        <v>22.7</v>
      </c>
      <c r="J638" s="48" t="n">
        <v>0.9</v>
      </c>
      <c r="K638" s="48" t="n">
        <v>0.9</v>
      </c>
      <c r="L638" s="48" t="n">
        <v>49.9</v>
      </c>
      <c r="M638" s="48" t="n">
        <v>56</v>
      </c>
      <c r="N638" s="120" t="s">
        <v>203</v>
      </c>
    </row>
    <row r="639" customFormat="false" ht="15" hidden="false" customHeight="true" outlineLevel="0" collapsed="false">
      <c r="A639" s="137" t="s">
        <v>204</v>
      </c>
      <c r="B639" s="48" t="n">
        <v>0.3</v>
      </c>
      <c r="C639" s="48" t="n">
        <v>0.3</v>
      </c>
      <c r="D639" s="48" t="n">
        <v>11.3</v>
      </c>
      <c r="E639" s="48" t="n">
        <v>49.7</v>
      </c>
      <c r="F639" s="53" t="s">
        <v>61</v>
      </c>
      <c r="G639" s="53" t="s">
        <v>61</v>
      </c>
      <c r="H639" s="53" t="s">
        <v>61</v>
      </c>
      <c r="I639" s="53" t="s">
        <v>61</v>
      </c>
      <c r="J639" s="53" t="s">
        <v>61</v>
      </c>
      <c r="K639" s="53" t="s">
        <v>61</v>
      </c>
      <c r="L639" s="53" t="s">
        <v>61</v>
      </c>
      <c r="M639" s="53" t="s">
        <v>61</v>
      </c>
      <c r="N639" s="120" t="s">
        <v>205</v>
      </c>
    </row>
    <row r="640" customFormat="false" ht="15" hidden="false" customHeight="true" outlineLevel="0" collapsed="false">
      <c r="A640" s="137" t="s">
        <v>206</v>
      </c>
      <c r="B640" s="48" t="n">
        <v>1.4</v>
      </c>
      <c r="C640" s="48" t="n">
        <v>1</v>
      </c>
      <c r="D640" s="48" t="n">
        <v>77</v>
      </c>
      <c r="E640" s="48" t="n">
        <v>74.7</v>
      </c>
      <c r="F640" s="53" t="s">
        <v>61</v>
      </c>
      <c r="G640" s="53" t="s">
        <v>61</v>
      </c>
      <c r="H640" s="53" t="s">
        <v>61</v>
      </c>
      <c r="I640" s="53" t="s">
        <v>61</v>
      </c>
      <c r="J640" s="53" t="s">
        <v>61</v>
      </c>
      <c r="K640" s="53" t="s">
        <v>61</v>
      </c>
      <c r="L640" s="53" t="s">
        <v>61</v>
      </c>
      <c r="M640" s="53" t="s">
        <v>61</v>
      </c>
      <c r="N640" s="120" t="s">
        <v>207</v>
      </c>
    </row>
    <row r="641" customFormat="false" ht="15" hidden="false" customHeight="true" outlineLevel="0" collapsed="false">
      <c r="A641" s="137" t="s">
        <v>208</v>
      </c>
      <c r="B641" s="48" t="n">
        <v>0.2</v>
      </c>
      <c r="C641" s="48" t="n">
        <v>0.2</v>
      </c>
      <c r="D641" s="48" t="n">
        <v>28.2</v>
      </c>
      <c r="E641" s="48" t="n">
        <v>107.9</v>
      </c>
      <c r="F641" s="53" t="s">
        <v>61</v>
      </c>
      <c r="G641" s="53" t="s">
        <v>61</v>
      </c>
      <c r="H641" s="53" t="s">
        <v>61</v>
      </c>
      <c r="I641" s="53" t="s">
        <v>61</v>
      </c>
      <c r="J641" s="53" t="s">
        <v>61</v>
      </c>
      <c r="K641" s="53" t="s">
        <v>61</v>
      </c>
      <c r="L641" s="53" t="s">
        <v>61</v>
      </c>
      <c r="M641" s="53" t="s">
        <v>61</v>
      </c>
      <c r="N641" s="120" t="s">
        <v>209</v>
      </c>
    </row>
    <row r="642" customFormat="false" ht="15" hidden="false" customHeight="true" outlineLevel="0" collapsed="false">
      <c r="A642" s="137" t="s">
        <v>210</v>
      </c>
      <c r="B642" s="48" t="n">
        <v>0.4</v>
      </c>
      <c r="C642" s="48" t="n">
        <v>0.3</v>
      </c>
      <c r="D642" s="48" t="n">
        <v>25.4</v>
      </c>
      <c r="E642" s="48" t="n">
        <v>90</v>
      </c>
      <c r="F642" s="53" t="s">
        <v>61</v>
      </c>
      <c r="G642" s="53" t="s">
        <v>61</v>
      </c>
      <c r="H642" s="53" t="s">
        <v>61</v>
      </c>
      <c r="I642" s="53" t="s">
        <v>61</v>
      </c>
      <c r="J642" s="53" t="s">
        <v>61</v>
      </c>
      <c r="K642" s="53" t="s">
        <v>61</v>
      </c>
      <c r="L642" s="53" t="s">
        <v>61</v>
      </c>
      <c r="M642" s="53" t="s">
        <v>61</v>
      </c>
      <c r="N642" s="120" t="s">
        <v>211</v>
      </c>
    </row>
    <row r="643" customFormat="false" ht="15" hidden="false" customHeight="true" outlineLevel="0" collapsed="false">
      <c r="A643" s="137" t="s">
        <v>212</v>
      </c>
      <c r="B643" s="48" t="n">
        <v>1.7</v>
      </c>
      <c r="C643" s="48" t="n">
        <v>1.1</v>
      </c>
      <c r="D643" s="48" t="n">
        <v>77</v>
      </c>
      <c r="E643" s="48" t="n">
        <v>66.3</v>
      </c>
      <c r="F643" s="48" t="n">
        <v>0.7</v>
      </c>
      <c r="G643" s="48" t="n">
        <v>0.1</v>
      </c>
      <c r="H643" s="48" t="n">
        <v>1.7</v>
      </c>
      <c r="I643" s="48" t="n">
        <v>14.4</v>
      </c>
      <c r="J643" s="48" t="n">
        <v>1</v>
      </c>
      <c r="K643" s="48" t="n">
        <v>1</v>
      </c>
      <c r="L643" s="48" t="n">
        <v>75.3</v>
      </c>
      <c r="M643" s="48" t="n">
        <v>72.1</v>
      </c>
      <c r="N643" s="120" t="s">
        <v>213</v>
      </c>
    </row>
    <row r="644" customFormat="false" ht="15" hidden="false" customHeight="true" outlineLevel="0" collapsed="false">
      <c r="A644" s="137" t="s">
        <v>214</v>
      </c>
      <c r="B644" s="48" t="n">
        <v>0.1</v>
      </c>
      <c r="C644" s="48" t="n">
        <v>0.1</v>
      </c>
      <c r="D644" s="48" t="n">
        <v>8.6</v>
      </c>
      <c r="E644" s="48" t="n">
        <v>107.4</v>
      </c>
      <c r="F644" s="54" t="s">
        <v>86</v>
      </c>
      <c r="G644" s="54" t="s">
        <v>86</v>
      </c>
      <c r="H644" s="54" t="s">
        <v>86</v>
      </c>
      <c r="I644" s="54" t="s">
        <v>86</v>
      </c>
      <c r="J644" s="48" t="n">
        <v>0.1</v>
      </c>
      <c r="K644" s="48" t="n">
        <v>0.1</v>
      </c>
      <c r="L644" s="48" t="n">
        <v>8.6</v>
      </c>
      <c r="M644" s="48" t="n">
        <v>107.4</v>
      </c>
      <c r="N644" s="120" t="s">
        <v>215</v>
      </c>
    </row>
    <row r="645" customFormat="false" ht="15" hidden="false" customHeight="true" outlineLevel="0" collapsed="false">
      <c r="A645" s="137" t="s">
        <v>216</v>
      </c>
      <c r="B645" s="48" t="n">
        <v>0.6</v>
      </c>
      <c r="C645" s="48" t="n">
        <v>0.4</v>
      </c>
      <c r="D645" s="48" t="n">
        <v>26.9</v>
      </c>
      <c r="E645" s="48" t="n">
        <v>62.6</v>
      </c>
      <c r="F645" s="54" t="s">
        <v>86</v>
      </c>
      <c r="G645" s="54" t="s">
        <v>86</v>
      </c>
      <c r="H645" s="54" t="s">
        <v>86</v>
      </c>
      <c r="I645" s="54" t="s">
        <v>86</v>
      </c>
      <c r="J645" s="48" t="n">
        <v>0.5</v>
      </c>
      <c r="K645" s="48" t="n">
        <v>0.4</v>
      </c>
      <c r="L645" s="48" t="n">
        <v>26.9</v>
      </c>
      <c r="M645" s="48" t="n">
        <v>62.9</v>
      </c>
      <c r="N645" s="120" t="s">
        <v>217</v>
      </c>
    </row>
    <row r="646" customFormat="false" ht="15" hidden="false" customHeight="true" outlineLevel="0" collapsed="false">
      <c r="A646" s="137" t="s">
        <v>218</v>
      </c>
      <c r="B646" s="48" t="n">
        <v>1.2</v>
      </c>
      <c r="C646" s="48" t="n">
        <v>0.7</v>
      </c>
      <c r="D646" s="48" t="n">
        <v>46.4</v>
      </c>
      <c r="E646" s="48" t="n">
        <v>69.2</v>
      </c>
      <c r="F646" s="48" t="n">
        <v>0.6</v>
      </c>
      <c r="G646" s="48" t="n">
        <v>0.1</v>
      </c>
      <c r="H646" s="48" t="n">
        <v>0.1</v>
      </c>
      <c r="I646" s="48" t="n">
        <v>1.3</v>
      </c>
      <c r="J646" s="48" t="n">
        <v>0.6</v>
      </c>
      <c r="K646" s="48" t="n">
        <v>0.6</v>
      </c>
      <c r="L646" s="48" t="n">
        <v>46.3</v>
      </c>
      <c r="M646" s="48" t="n">
        <v>80</v>
      </c>
      <c r="N646" s="120" t="s">
        <v>219</v>
      </c>
    </row>
    <row r="647" customFormat="false" ht="15" hidden="false" customHeight="true" outlineLevel="0" collapsed="false">
      <c r="A647" s="137" t="s">
        <v>220</v>
      </c>
      <c r="B647" s="48" t="n">
        <v>0.9</v>
      </c>
      <c r="C647" s="48" t="n">
        <v>0.6</v>
      </c>
      <c r="D647" s="48" t="n">
        <v>49.9</v>
      </c>
      <c r="E647" s="48" t="n">
        <v>73.3</v>
      </c>
      <c r="F647" s="53" t="s">
        <v>61</v>
      </c>
      <c r="G647" s="53" t="s">
        <v>61</v>
      </c>
      <c r="H647" s="53" t="s">
        <v>61</v>
      </c>
      <c r="I647" s="53" t="s">
        <v>61</v>
      </c>
      <c r="J647" s="53" t="s">
        <v>61</v>
      </c>
      <c r="K647" s="53" t="s">
        <v>61</v>
      </c>
      <c r="L647" s="53" t="s">
        <v>61</v>
      </c>
      <c r="M647" s="53" t="s">
        <v>61</v>
      </c>
      <c r="N647" s="120" t="s">
        <v>221</v>
      </c>
    </row>
    <row r="648" customFormat="false" ht="15" hidden="false" customHeight="true" outlineLevel="0" collapsed="false">
      <c r="A648" s="137" t="s">
        <v>222</v>
      </c>
      <c r="B648" s="48" t="n">
        <v>0.2</v>
      </c>
      <c r="C648" s="48" t="n">
        <v>0.1</v>
      </c>
      <c r="D648" s="48" t="n">
        <v>4.5</v>
      </c>
      <c r="E648" s="48" t="n">
        <v>50.1</v>
      </c>
      <c r="F648" s="53" t="s">
        <v>61</v>
      </c>
      <c r="G648" s="53" t="s">
        <v>61</v>
      </c>
      <c r="H648" s="53" t="s">
        <v>61</v>
      </c>
      <c r="I648" s="53" t="s">
        <v>61</v>
      </c>
      <c r="J648" s="53" t="s">
        <v>61</v>
      </c>
      <c r="K648" s="53" t="s">
        <v>61</v>
      </c>
      <c r="L648" s="53" t="s">
        <v>61</v>
      </c>
      <c r="M648" s="53" t="s">
        <v>61</v>
      </c>
      <c r="N648" s="120" t="s">
        <v>223</v>
      </c>
    </row>
    <row r="649" customFormat="false" ht="15" hidden="false" customHeight="true" outlineLevel="0" collapsed="false">
      <c r="A649" s="137" t="s">
        <v>224</v>
      </c>
      <c r="B649" s="48" t="n">
        <v>1.3</v>
      </c>
      <c r="C649" s="48" t="n">
        <v>1</v>
      </c>
      <c r="D649" s="48" t="n">
        <v>56</v>
      </c>
      <c r="E649" s="48" t="n">
        <v>54.2</v>
      </c>
      <c r="F649" s="48" t="n">
        <v>0.2</v>
      </c>
      <c r="G649" s="48" t="n">
        <v>0</v>
      </c>
      <c r="H649" s="48" t="n">
        <v>0</v>
      </c>
      <c r="I649" s="48" t="n">
        <v>1.4</v>
      </c>
      <c r="J649" s="48" t="n">
        <v>1.1</v>
      </c>
      <c r="K649" s="48" t="n">
        <v>1</v>
      </c>
      <c r="L649" s="48" t="n">
        <v>56</v>
      </c>
      <c r="M649" s="48" t="n">
        <v>55.2</v>
      </c>
      <c r="N649" s="120" t="s">
        <v>225</v>
      </c>
    </row>
    <row r="650" customFormat="false" ht="15" hidden="false" customHeight="true" outlineLevel="0" collapsed="false">
      <c r="A650" s="137" t="s">
        <v>226</v>
      </c>
      <c r="B650" s="48" t="n">
        <v>1.1</v>
      </c>
      <c r="C650" s="48" t="n">
        <v>0.6</v>
      </c>
      <c r="D650" s="48" t="n">
        <v>22.3</v>
      </c>
      <c r="E650" s="48" t="n">
        <v>38.6</v>
      </c>
      <c r="F650" s="48" t="n">
        <v>0.9</v>
      </c>
      <c r="G650" s="48" t="n">
        <v>0.4</v>
      </c>
      <c r="H650" s="48" t="n">
        <v>0.1</v>
      </c>
      <c r="I650" s="48" t="n">
        <v>0.3</v>
      </c>
      <c r="J650" s="48" t="n">
        <v>0.2</v>
      </c>
      <c r="K650" s="48" t="n">
        <v>0.2</v>
      </c>
      <c r="L650" s="48" t="n">
        <v>22.2</v>
      </c>
      <c r="M650" s="48" t="n">
        <v>95.7</v>
      </c>
      <c r="N650" s="120" t="s">
        <v>227</v>
      </c>
    </row>
    <row r="651" customFormat="false" ht="15" hidden="false" customHeight="true" outlineLevel="0" collapsed="false">
      <c r="A651" s="137" t="s">
        <v>228</v>
      </c>
      <c r="B651" s="48" t="n">
        <v>1.1</v>
      </c>
      <c r="C651" s="48" t="n">
        <v>0.9</v>
      </c>
      <c r="D651" s="48" t="n">
        <v>80.2</v>
      </c>
      <c r="E651" s="48" t="n">
        <v>86.7</v>
      </c>
      <c r="F651" s="53" t="s">
        <v>61</v>
      </c>
      <c r="G651" s="53" t="s">
        <v>61</v>
      </c>
      <c r="H651" s="53" t="s">
        <v>61</v>
      </c>
      <c r="I651" s="53" t="s">
        <v>61</v>
      </c>
      <c r="J651" s="53" t="s">
        <v>61</v>
      </c>
      <c r="K651" s="53" t="s">
        <v>61</v>
      </c>
      <c r="L651" s="53" t="s">
        <v>61</v>
      </c>
      <c r="M651" s="53" t="s">
        <v>61</v>
      </c>
      <c r="N651" s="120" t="s">
        <v>229</v>
      </c>
    </row>
    <row r="652" customFormat="false" ht="15" hidden="false" customHeight="true" outlineLevel="0" collapsed="false">
      <c r="A652" s="137" t="s">
        <v>230</v>
      </c>
      <c r="B652" s="48" t="n">
        <v>0.6</v>
      </c>
      <c r="C652" s="48" t="n">
        <v>0.4</v>
      </c>
      <c r="D652" s="48" t="n">
        <v>73.1</v>
      </c>
      <c r="E652" s="48" t="n">
        <v>175.1</v>
      </c>
      <c r="F652" s="53" t="s">
        <v>61</v>
      </c>
      <c r="G652" s="53" t="s">
        <v>61</v>
      </c>
      <c r="H652" s="53" t="s">
        <v>61</v>
      </c>
      <c r="I652" s="53" t="s">
        <v>61</v>
      </c>
      <c r="J652" s="53" t="s">
        <v>61</v>
      </c>
      <c r="K652" s="53" t="s">
        <v>61</v>
      </c>
      <c r="L652" s="53" t="s">
        <v>61</v>
      </c>
      <c r="M652" s="53" t="s">
        <v>61</v>
      </c>
      <c r="N652" s="120" t="s">
        <v>231</v>
      </c>
    </row>
    <row r="653" customFormat="false" ht="15" hidden="false" customHeight="true" outlineLevel="0" collapsed="false">
      <c r="A653" s="137" t="s">
        <v>232</v>
      </c>
      <c r="B653" s="48" t="n">
        <v>0.6</v>
      </c>
      <c r="C653" s="48" t="n">
        <v>0.5</v>
      </c>
      <c r="D653" s="48" t="n">
        <v>58.2</v>
      </c>
      <c r="E653" s="48" t="n">
        <v>108.4</v>
      </c>
      <c r="F653" s="54" t="s">
        <v>86</v>
      </c>
      <c r="G653" s="54" t="s">
        <v>86</v>
      </c>
      <c r="H653" s="54" t="s">
        <v>86</v>
      </c>
      <c r="I653" s="54" t="s">
        <v>86</v>
      </c>
      <c r="J653" s="48" t="n">
        <v>0.6</v>
      </c>
      <c r="K653" s="48" t="n">
        <v>0.5</v>
      </c>
      <c r="L653" s="48" t="n">
        <v>58.2</v>
      </c>
      <c r="M653" s="48" t="n">
        <v>108.4</v>
      </c>
      <c r="N653" s="120" t="s">
        <v>233</v>
      </c>
    </row>
    <row r="654" customFormat="false" ht="15" hidden="false" customHeight="true" outlineLevel="0" collapsed="false">
      <c r="A654" s="137" t="s">
        <v>234</v>
      </c>
      <c r="B654" s="48" t="n">
        <v>0</v>
      </c>
      <c r="C654" s="48" t="n">
        <v>0</v>
      </c>
      <c r="D654" s="48" t="n">
        <v>1</v>
      </c>
      <c r="E654" s="48" t="n">
        <v>27.8</v>
      </c>
      <c r="F654" s="54" t="s">
        <v>86</v>
      </c>
      <c r="G654" s="54" t="s">
        <v>86</v>
      </c>
      <c r="H654" s="54" t="s">
        <v>86</v>
      </c>
      <c r="I654" s="54" t="s">
        <v>86</v>
      </c>
      <c r="J654" s="48" t="n">
        <v>0</v>
      </c>
      <c r="K654" s="48" t="n">
        <v>0</v>
      </c>
      <c r="L654" s="48" t="n">
        <v>1</v>
      </c>
      <c r="M654" s="48" t="n">
        <v>27.8</v>
      </c>
      <c r="N654" s="120" t="s">
        <v>235</v>
      </c>
    </row>
    <row r="655" customFormat="false" ht="15" hidden="false" customHeight="true" outlineLevel="0" collapsed="false">
      <c r="A655" s="137" t="s">
        <v>236</v>
      </c>
      <c r="B655" s="48" t="n">
        <v>0.3</v>
      </c>
      <c r="C655" s="48" t="n">
        <v>0.3</v>
      </c>
      <c r="D655" s="48" t="n">
        <v>21.4</v>
      </c>
      <c r="E655" s="48" t="n">
        <v>74.8</v>
      </c>
      <c r="F655" s="53" t="s">
        <v>61</v>
      </c>
      <c r="G655" s="53" t="s">
        <v>61</v>
      </c>
      <c r="H655" s="53" t="s">
        <v>61</v>
      </c>
      <c r="I655" s="53" t="s">
        <v>61</v>
      </c>
      <c r="J655" s="53" t="s">
        <v>61</v>
      </c>
      <c r="K655" s="53" t="s">
        <v>61</v>
      </c>
      <c r="L655" s="53" t="s">
        <v>61</v>
      </c>
      <c r="M655" s="53" t="s">
        <v>61</v>
      </c>
      <c r="N655" s="120" t="s">
        <v>237</v>
      </c>
    </row>
    <row r="656" customFormat="false" ht="15" hidden="false" customHeight="true" outlineLevel="0" collapsed="false">
      <c r="A656" s="137" t="s">
        <v>238</v>
      </c>
      <c r="B656" s="48" t="n">
        <v>0.5</v>
      </c>
      <c r="C656" s="48" t="n">
        <v>0.3</v>
      </c>
      <c r="D656" s="48" t="n">
        <v>7.1</v>
      </c>
      <c r="E656" s="48" t="n">
        <v>23.1</v>
      </c>
      <c r="F656" s="53" t="s">
        <v>61</v>
      </c>
      <c r="G656" s="53" t="s">
        <v>61</v>
      </c>
      <c r="H656" s="53" t="s">
        <v>61</v>
      </c>
      <c r="I656" s="53" t="s">
        <v>61</v>
      </c>
      <c r="J656" s="53" t="s">
        <v>61</v>
      </c>
      <c r="K656" s="53" t="s">
        <v>61</v>
      </c>
      <c r="L656" s="53" t="s">
        <v>61</v>
      </c>
      <c r="M656" s="53" t="s">
        <v>61</v>
      </c>
      <c r="N656" s="120" t="s">
        <v>239</v>
      </c>
    </row>
    <row r="657" customFormat="false" ht="15" hidden="false" customHeight="true" outlineLevel="0" collapsed="false">
      <c r="A657" s="137" t="s">
        <v>240</v>
      </c>
      <c r="B657" s="54" t="s">
        <v>150</v>
      </c>
      <c r="C657" s="54" t="s">
        <v>150</v>
      </c>
      <c r="D657" s="54" t="s">
        <v>150</v>
      </c>
      <c r="E657" s="54" t="s">
        <v>150</v>
      </c>
      <c r="F657" s="54" t="s">
        <v>150</v>
      </c>
      <c r="G657" s="54" t="s">
        <v>150</v>
      </c>
      <c r="H657" s="54" t="s">
        <v>150</v>
      </c>
      <c r="I657" s="54" t="s">
        <v>150</v>
      </c>
      <c r="J657" s="54" t="s">
        <v>150</v>
      </c>
      <c r="K657" s="54" t="s">
        <v>150</v>
      </c>
      <c r="L657" s="54" t="s">
        <v>150</v>
      </c>
      <c r="M657" s="54" t="s">
        <v>150</v>
      </c>
      <c r="N657" s="120" t="s">
        <v>241</v>
      </c>
    </row>
    <row r="658" customFormat="false" ht="15" hidden="false" customHeight="true" outlineLevel="0" collapsed="false">
      <c r="A658" s="137" t="s">
        <v>242</v>
      </c>
      <c r="B658" s="48" t="n">
        <v>0.9</v>
      </c>
      <c r="C658" s="48" t="n">
        <v>0.8</v>
      </c>
      <c r="D658" s="48" t="n">
        <v>99.4</v>
      </c>
      <c r="E658" s="48" t="n">
        <v>122</v>
      </c>
      <c r="F658" s="53" t="s">
        <v>61</v>
      </c>
      <c r="G658" s="53" t="s">
        <v>61</v>
      </c>
      <c r="H658" s="53" t="s">
        <v>61</v>
      </c>
      <c r="I658" s="53" t="s">
        <v>61</v>
      </c>
      <c r="J658" s="53" t="s">
        <v>61</v>
      </c>
      <c r="K658" s="53" t="s">
        <v>61</v>
      </c>
      <c r="L658" s="53" t="s">
        <v>61</v>
      </c>
      <c r="M658" s="53" t="s">
        <v>61</v>
      </c>
      <c r="N658" s="120" t="s">
        <v>243</v>
      </c>
    </row>
    <row r="659" customFormat="false" ht="15" hidden="false" customHeight="true" outlineLevel="0" collapsed="false">
      <c r="A659" s="137" t="s">
        <v>244</v>
      </c>
      <c r="B659" s="48" t="n">
        <v>1</v>
      </c>
      <c r="C659" s="48" t="n">
        <v>0.8</v>
      </c>
      <c r="D659" s="48" t="n">
        <v>124</v>
      </c>
      <c r="E659" s="48" t="n">
        <v>144.4</v>
      </c>
      <c r="F659" s="53" t="s">
        <v>61</v>
      </c>
      <c r="G659" s="53" t="s">
        <v>61</v>
      </c>
      <c r="H659" s="53" t="s">
        <v>61</v>
      </c>
      <c r="I659" s="53" t="s">
        <v>61</v>
      </c>
      <c r="J659" s="53" t="s">
        <v>61</v>
      </c>
      <c r="K659" s="53" t="s">
        <v>61</v>
      </c>
      <c r="L659" s="53" t="s">
        <v>61</v>
      </c>
      <c r="M659" s="53" t="s">
        <v>61</v>
      </c>
      <c r="N659" s="120" t="s">
        <v>245</v>
      </c>
    </row>
    <row r="660" customFormat="false" ht="15" hidden="false" customHeight="true" outlineLevel="0" collapsed="false">
      <c r="A660" s="137" t="s">
        <v>246</v>
      </c>
      <c r="B660" s="48" t="n">
        <v>1.8</v>
      </c>
      <c r="C660" s="48" t="n">
        <v>1.6</v>
      </c>
      <c r="D660" s="48" t="n">
        <v>90.2</v>
      </c>
      <c r="E660" s="48" t="n">
        <v>55.7</v>
      </c>
      <c r="F660" s="53" t="s">
        <v>61</v>
      </c>
      <c r="G660" s="53" t="s">
        <v>61</v>
      </c>
      <c r="H660" s="53" t="s">
        <v>61</v>
      </c>
      <c r="I660" s="53" t="s">
        <v>61</v>
      </c>
      <c r="J660" s="53" t="s">
        <v>61</v>
      </c>
      <c r="K660" s="53" t="s">
        <v>61</v>
      </c>
      <c r="L660" s="53" t="s">
        <v>61</v>
      </c>
      <c r="M660" s="53" t="s">
        <v>61</v>
      </c>
      <c r="N660" s="120" t="s">
        <v>247</v>
      </c>
    </row>
    <row r="661" customFormat="false" ht="15" hidden="false" customHeight="true" outlineLevel="0" collapsed="false">
      <c r="A661" s="138" t="s">
        <v>248</v>
      </c>
      <c r="B661" s="48" t="n">
        <v>0.1</v>
      </c>
      <c r="C661" s="48" t="n">
        <v>0.1</v>
      </c>
      <c r="D661" s="48" t="n">
        <v>3.9</v>
      </c>
      <c r="E661" s="48" t="n">
        <v>49.1</v>
      </c>
      <c r="F661" s="54" t="s">
        <v>86</v>
      </c>
      <c r="G661" s="54" t="s">
        <v>86</v>
      </c>
      <c r="H661" s="54" t="s">
        <v>86</v>
      </c>
      <c r="I661" s="54" t="s">
        <v>86</v>
      </c>
      <c r="J661" s="48" t="n">
        <v>0.1</v>
      </c>
      <c r="K661" s="48" t="n">
        <v>0.1</v>
      </c>
      <c r="L661" s="48" t="n">
        <v>3.9</v>
      </c>
      <c r="M661" s="48" t="n">
        <v>54.7</v>
      </c>
      <c r="N661" s="120" t="s">
        <v>249</v>
      </c>
    </row>
    <row r="662" s="68" customFormat="true" ht="32.1" hidden="false" customHeight="true" outlineLevel="0" collapsed="false">
      <c r="A662" s="122" t="s">
        <v>164</v>
      </c>
      <c r="B662" s="122"/>
      <c r="C662" s="122"/>
      <c r="D662" s="122"/>
      <c r="E662" s="122"/>
      <c r="F662" s="122"/>
      <c r="G662" s="122"/>
      <c r="H662" s="122"/>
      <c r="I662" s="122"/>
      <c r="J662" s="122"/>
      <c r="K662" s="122"/>
      <c r="L662" s="122"/>
      <c r="M662" s="122"/>
      <c r="N662" s="123"/>
      <c r="P662" s="124"/>
      <c r="Q662" s="124"/>
      <c r="R662" s="124"/>
      <c r="S662" s="124"/>
      <c r="T662" s="124"/>
      <c r="U662" s="124"/>
      <c r="V662" s="124"/>
      <c r="W662" s="124"/>
      <c r="X662" s="124"/>
      <c r="Y662" s="124"/>
      <c r="Z662" s="124"/>
      <c r="AA662" s="124"/>
    </row>
    <row r="663" s="68" customFormat="true" ht="95.25" hidden="false" customHeight="true" outlineLevel="0" collapsed="false">
      <c r="A663" s="67" t="s">
        <v>165</v>
      </c>
      <c r="B663" s="67"/>
      <c r="C663" s="67"/>
      <c r="D663" s="67"/>
      <c r="E663" s="67"/>
      <c r="F663" s="67"/>
      <c r="G663" s="67"/>
      <c r="H663" s="67"/>
      <c r="I663" s="67"/>
      <c r="J663" s="67"/>
      <c r="K663" s="67"/>
      <c r="L663" s="67"/>
      <c r="M663" s="67"/>
      <c r="N663" s="106"/>
      <c r="P663" s="124"/>
      <c r="Q663" s="124"/>
      <c r="R663" s="124"/>
      <c r="S663" s="124"/>
      <c r="T663" s="124"/>
      <c r="U663" s="124"/>
      <c r="V663" s="124"/>
      <c r="W663" s="124"/>
      <c r="X663" s="124"/>
      <c r="Y663" s="124"/>
      <c r="Z663" s="124"/>
      <c r="AA663" s="124"/>
    </row>
    <row r="664" s="125" customFormat="true" ht="28.5" hidden="false" customHeight="true" outlineLevel="0" collapsed="false">
      <c r="A664" s="139" t="s">
        <v>278</v>
      </c>
      <c r="B664" s="139"/>
      <c r="C664" s="139"/>
      <c r="D664" s="139"/>
      <c r="E664" s="139"/>
      <c r="F664" s="139"/>
      <c r="G664" s="139"/>
      <c r="H664" s="139"/>
      <c r="I664" s="139"/>
      <c r="J664" s="139"/>
      <c r="K664" s="139"/>
      <c r="L664" s="139"/>
      <c r="M664" s="139"/>
      <c r="N664" s="140"/>
      <c r="P664" s="126"/>
      <c r="Q664" s="126"/>
      <c r="R664" s="126"/>
      <c r="S664" s="126"/>
      <c r="T664" s="126"/>
      <c r="U664" s="126"/>
      <c r="V664" s="126"/>
      <c r="W664" s="126"/>
      <c r="X664" s="126"/>
      <c r="Y664" s="126"/>
      <c r="Z664" s="126"/>
      <c r="AA664" s="126"/>
    </row>
    <row r="665" s="125" customFormat="true" ht="54" hidden="false" customHeight="true" outlineLevel="0" collapsed="false">
      <c r="A665" s="141" t="s">
        <v>169</v>
      </c>
      <c r="B665" s="141"/>
      <c r="C665" s="141"/>
      <c r="D665" s="141"/>
      <c r="E665" s="141"/>
      <c r="F665" s="141"/>
      <c r="G665" s="141"/>
      <c r="H665" s="141"/>
      <c r="I665" s="141"/>
      <c r="J665" s="141"/>
      <c r="K665" s="141"/>
      <c r="L665" s="141"/>
      <c r="M665" s="141"/>
      <c r="N665" s="140"/>
      <c r="P665" s="126"/>
      <c r="Q665" s="126"/>
      <c r="R665" s="126"/>
      <c r="S665" s="126"/>
      <c r="T665" s="126"/>
      <c r="U665" s="126"/>
      <c r="V665" s="126"/>
      <c r="W665" s="126"/>
      <c r="X665" s="126"/>
      <c r="Y665" s="126"/>
      <c r="Z665" s="126"/>
      <c r="AA665" s="126"/>
    </row>
    <row r="666" s="50" customFormat="true" ht="18" hidden="false" customHeight="true" outlineLevel="0" collapsed="false">
      <c r="A666" s="141" t="s">
        <v>252</v>
      </c>
      <c r="B666" s="141"/>
      <c r="C666" s="141"/>
      <c r="D666" s="141"/>
      <c r="E666" s="141"/>
      <c r="F666" s="141"/>
      <c r="G666" s="141"/>
      <c r="H666" s="141"/>
      <c r="I666" s="141"/>
      <c r="J666" s="141"/>
      <c r="K666" s="141"/>
      <c r="L666" s="141"/>
      <c r="M666" s="141"/>
      <c r="N666" s="140"/>
      <c r="P666" s="129"/>
      <c r="Q666" s="129"/>
      <c r="R666" s="129"/>
      <c r="S666" s="129"/>
      <c r="T666" s="129"/>
      <c r="U666" s="129"/>
      <c r="V666" s="129"/>
      <c r="W666" s="129"/>
      <c r="X666" s="129"/>
      <c r="Y666" s="129"/>
      <c r="Z666" s="129"/>
      <c r="AA666" s="129"/>
    </row>
    <row r="667" s="125" customFormat="true" ht="18" hidden="false" customHeight="true" outlineLevel="0" collapsed="false">
      <c r="A667" s="123"/>
      <c r="B667" s="143"/>
      <c r="C667" s="143"/>
      <c r="D667" s="143"/>
      <c r="E667" s="143"/>
      <c r="F667" s="143"/>
      <c r="G667" s="143"/>
      <c r="H667" s="143"/>
      <c r="I667" s="132"/>
      <c r="J667" s="143"/>
      <c r="K667" s="143"/>
      <c r="L667" s="143"/>
      <c r="M667" s="143"/>
      <c r="N667" s="128"/>
      <c r="P667" s="126"/>
      <c r="Q667" s="126"/>
      <c r="R667" s="126"/>
      <c r="S667" s="126"/>
      <c r="T667" s="126"/>
      <c r="U667" s="126"/>
      <c r="V667" s="126"/>
      <c r="W667" s="126"/>
      <c r="X667" s="126"/>
      <c r="Y667" s="126"/>
      <c r="Z667" s="126"/>
      <c r="AA667" s="126"/>
    </row>
    <row r="668" customFormat="false" ht="15.95" hidden="false" customHeight="true" outlineLevel="0" collapsed="false">
      <c r="A668" s="110" t="s">
        <v>190</v>
      </c>
      <c r="B668" s="110"/>
    </row>
    <row r="669" s="34" customFormat="true" ht="42.75" hidden="false" customHeight="true" outlineLevel="0" collapsed="false">
      <c r="A669" s="33" t="s">
        <v>191</v>
      </c>
      <c r="B669" s="33"/>
      <c r="C669" s="33"/>
      <c r="D669" s="33"/>
      <c r="E669" s="33"/>
      <c r="F669" s="33"/>
      <c r="G669" s="33"/>
      <c r="H669" s="33"/>
      <c r="I669" s="33"/>
      <c r="J669" s="33"/>
      <c r="K669" s="33"/>
      <c r="L669" s="33"/>
      <c r="M669" s="33"/>
      <c r="P669" s="111"/>
      <c r="Q669" s="111"/>
      <c r="R669" s="111"/>
      <c r="S669" s="111"/>
      <c r="T669" s="111"/>
      <c r="U669" s="111"/>
      <c r="V669" s="111"/>
      <c r="W669" s="111"/>
      <c r="X669" s="111"/>
      <c r="Y669" s="111"/>
      <c r="Z669" s="111"/>
      <c r="AA669" s="111"/>
    </row>
    <row r="670" customFormat="false" ht="18.75" hidden="false" customHeight="true" outlineLevel="0" collapsed="false">
      <c r="A670" s="136" t="s">
        <v>279</v>
      </c>
      <c r="B670" s="136"/>
      <c r="C670" s="136"/>
      <c r="D670" s="136"/>
      <c r="E670" s="136"/>
      <c r="F670" s="136"/>
      <c r="G670" s="136"/>
      <c r="H670" s="136"/>
      <c r="I670" s="136"/>
      <c r="J670" s="136"/>
      <c r="K670" s="136"/>
      <c r="L670" s="136"/>
      <c r="M670" s="136"/>
    </row>
    <row r="671" customFormat="false" ht="30.95" hidden="false" customHeight="true" outlineLevel="0" collapsed="false">
      <c r="A671" s="144"/>
      <c r="B671" s="148" t="s">
        <v>30</v>
      </c>
      <c r="C671" s="148"/>
      <c r="D671" s="148"/>
      <c r="E671" s="148"/>
      <c r="F671" s="39" t="s">
        <v>31</v>
      </c>
      <c r="G671" s="39"/>
      <c r="H671" s="39"/>
      <c r="I671" s="39"/>
      <c r="J671" s="145" t="s">
        <v>32</v>
      </c>
      <c r="K671" s="145"/>
      <c r="L671" s="145"/>
      <c r="M671" s="145"/>
      <c r="N671" s="117"/>
    </row>
    <row r="672" customFormat="false" ht="52.5" hidden="false" customHeight="true" outlineLevel="0" collapsed="false">
      <c r="A672" s="144"/>
      <c r="B672" s="118" t="s">
        <v>266</v>
      </c>
      <c r="C672" s="118"/>
      <c r="D672" s="39" t="s">
        <v>34</v>
      </c>
      <c r="E672" s="39" t="s">
        <v>35</v>
      </c>
      <c r="F672" s="118" t="s">
        <v>266</v>
      </c>
      <c r="G672" s="118"/>
      <c r="H672" s="39" t="s">
        <v>34</v>
      </c>
      <c r="I672" s="39" t="s">
        <v>35</v>
      </c>
      <c r="J672" s="39" t="s">
        <v>266</v>
      </c>
      <c r="K672" s="39"/>
      <c r="L672" s="39" t="s">
        <v>36</v>
      </c>
      <c r="M672" s="39" t="s">
        <v>35</v>
      </c>
      <c r="N672" s="117"/>
    </row>
    <row r="673" customFormat="false" ht="162" hidden="false" customHeight="true" outlineLevel="0" collapsed="false">
      <c r="A673" s="144"/>
      <c r="B673" s="118" t="s">
        <v>37</v>
      </c>
      <c r="C673" s="39" t="s">
        <v>267</v>
      </c>
      <c r="D673" s="39"/>
      <c r="E673" s="39"/>
      <c r="F673" s="118" t="s">
        <v>37</v>
      </c>
      <c r="G673" s="39" t="s">
        <v>267</v>
      </c>
      <c r="H673" s="39"/>
      <c r="I673" s="39"/>
      <c r="J673" s="39" t="s">
        <v>37</v>
      </c>
      <c r="K673" s="39" t="s">
        <v>267</v>
      </c>
      <c r="L673" s="39"/>
      <c r="M673" s="39"/>
      <c r="N673" s="117"/>
    </row>
    <row r="674" customFormat="false" ht="15" hidden="false" customHeight="true" outlineLevel="0" collapsed="false">
      <c r="A674" s="77" t="s">
        <v>200</v>
      </c>
      <c r="B674" s="32" t="n">
        <v>16.4</v>
      </c>
      <c r="C674" s="32" t="n">
        <v>13.5</v>
      </c>
      <c r="D674" s="32" t="n">
        <v>1061.2</v>
      </c>
      <c r="E674" s="32" t="n">
        <v>77.2</v>
      </c>
      <c r="F674" s="32" t="n">
        <v>4.3</v>
      </c>
      <c r="G674" s="32" t="n">
        <v>2.5</v>
      </c>
      <c r="H674" s="32" t="n">
        <v>30.4</v>
      </c>
      <c r="I674" s="32" t="n">
        <v>11.9</v>
      </c>
      <c r="J674" s="32" t="n">
        <v>12.1</v>
      </c>
      <c r="K674" s="32" t="n">
        <v>11</v>
      </c>
      <c r="L674" s="32" t="n">
        <v>1030.8</v>
      </c>
      <c r="M674" s="32" t="n">
        <v>92.1</v>
      </c>
      <c r="N674" s="119" t="s">
        <v>201</v>
      </c>
    </row>
    <row r="675" customFormat="false" ht="15" hidden="false" customHeight="true" outlineLevel="0" collapsed="false">
      <c r="A675" s="137" t="s">
        <v>202</v>
      </c>
      <c r="B675" s="48" t="n">
        <v>2.2</v>
      </c>
      <c r="C675" s="48" t="n">
        <v>2.1</v>
      </c>
      <c r="D675" s="48" t="n">
        <v>76.9</v>
      </c>
      <c r="E675" s="48" t="n">
        <v>37.3</v>
      </c>
      <c r="F675" s="48" t="n">
        <v>1.3</v>
      </c>
      <c r="G675" s="48" t="n">
        <v>1.2</v>
      </c>
      <c r="H675" s="48" t="n">
        <v>27</v>
      </c>
      <c r="I675" s="48" t="n">
        <v>23.1</v>
      </c>
      <c r="J675" s="48" t="n">
        <v>0.9</v>
      </c>
      <c r="K675" s="48" t="n">
        <v>0.9</v>
      </c>
      <c r="L675" s="48" t="n">
        <v>49.9</v>
      </c>
      <c r="M675" s="48" t="n">
        <v>56</v>
      </c>
      <c r="N675" s="120" t="s">
        <v>203</v>
      </c>
    </row>
    <row r="676" customFormat="false" ht="15" hidden="false" customHeight="true" outlineLevel="0" collapsed="false">
      <c r="A676" s="137" t="s">
        <v>204</v>
      </c>
      <c r="B676" s="48" t="n">
        <v>0.2</v>
      </c>
      <c r="C676" s="48" t="n">
        <v>0.2</v>
      </c>
      <c r="D676" s="48" t="n">
        <v>11.3</v>
      </c>
      <c r="E676" s="48" t="n">
        <v>67</v>
      </c>
      <c r="F676" s="54" t="s">
        <v>86</v>
      </c>
      <c r="G676" s="54" t="s">
        <v>86</v>
      </c>
      <c r="H676" s="54" t="s">
        <v>86</v>
      </c>
      <c r="I676" s="54" t="s">
        <v>86</v>
      </c>
      <c r="J676" s="48" t="n">
        <v>0.2</v>
      </c>
      <c r="K676" s="48" t="n">
        <v>0.2</v>
      </c>
      <c r="L676" s="48" t="n">
        <v>11.3</v>
      </c>
      <c r="M676" s="48" t="n">
        <v>67</v>
      </c>
      <c r="N676" s="120" t="s">
        <v>205</v>
      </c>
    </row>
    <row r="677" customFormat="false" ht="15" hidden="false" customHeight="true" outlineLevel="0" collapsed="false">
      <c r="A677" s="137" t="s">
        <v>206</v>
      </c>
      <c r="B677" s="48" t="n">
        <v>1.3</v>
      </c>
      <c r="C677" s="48" t="n">
        <v>1</v>
      </c>
      <c r="D677" s="48" t="n">
        <v>76.8</v>
      </c>
      <c r="E677" s="48" t="n">
        <v>75.5</v>
      </c>
      <c r="F677" s="53" t="s">
        <v>61</v>
      </c>
      <c r="G677" s="53" t="s">
        <v>61</v>
      </c>
      <c r="H677" s="53" t="s">
        <v>61</v>
      </c>
      <c r="I677" s="53" t="s">
        <v>61</v>
      </c>
      <c r="J677" s="53" t="s">
        <v>61</v>
      </c>
      <c r="K677" s="53" t="s">
        <v>61</v>
      </c>
      <c r="L677" s="53" t="s">
        <v>61</v>
      </c>
      <c r="M677" s="53" t="s">
        <v>61</v>
      </c>
      <c r="N677" s="120" t="s">
        <v>207</v>
      </c>
    </row>
    <row r="678" customFormat="false" ht="15" hidden="false" customHeight="true" outlineLevel="0" collapsed="false">
      <c r="A678" s="137" t="s">
        <v>208</v>
      </c>
      <c r="B678" s="48" t="n">
        <v>0.2</v>
      </c>
      <c r="C678" s="48" t="n">
        <v>0.2</v>
      </c>
      <c r="D678" s="48" t="n">
        <v>28.2</v>
      </c>
      <c r="E678" s="48" t="n">
        <v>131.4</v>
      </c>
      <c r="F678" s="53" t="s">
        <v>61</v>
      </c>
      <c r="G678" s="53" t="s">
        <v>61</v>
      </c>
      <c r="H678" s="53" t="s">
        <v>61</v>
      </c>
      <c r="I678" s="53" t="s">
        <v>61</v>
      </c>
      <c r="J678" s="53" t="s">
        <v>61</v>
      </c>
      <c r="K678" s="53" t="s">
        <v>61</v>
      </c>
      <c r="L678" s="53" t="s">
        <v>61</v>
      </c>
      <c r="M678" s="53" t="s">
        <v>61</v>
      </c>
      <c r="N678" s="120" t="s">
        <v>209</v>
      </c>
    </row>
    <row r="679" customFormat="false" ht="15" hidden="false" customHeight="true" outlineLevel="0" collapsed="false">
      <c r="A679" s="137" t="s">
        <v>210</v>
      </c>
      <c r="B679" s="48" t="n">
        <v>0.3</v>
      </c>
      <c r="C679" s="48" t="n">
        <v>0.3</v>
      </c>
      <c r="D679" s="48" t="n">
        <v>25.3</v>
      </c>
      <c r="E679" s="48" t="n">
        <v>90.4</v>
      </c>
      <c r="F679" s="53" t="s">
        <v>61</v>
      </c>
      <c r="G679" s="53" t="s">
        <v>61</v>
      </c>
      <c r="H679" s="53" t="s">
        <v>61</v>
      </c>
      <c r="I679" s="53" t="s">
        <v>61</v>
      </c>
      <c r="J679" s="53" t="s">
        <v>61</v>
      </c>
      <c r="K679" s="53" t="s">
        <v>61</v>
      </c>
      <c r="L679" s="53" t="s">
        <v>61</v>
      </c>
      <c r="M679" s="53" t="s">
        <v>61</v>
      </c>
      <c r="N679" s="120" t="s">
        <v>211</v>
      </c>
    </row>
    <row r="680" customFormat="false" ht="15" hidden="false" customHeight="true" outlineLevel="0" collapsed="false">
      <c r="A680" s="137" t="s">
        <v>212</v>
      </c>
      <c r="B680" s="48" t="n">
        <v>1.1</v>
      </c>
      <c r="C680" s="48" t="n">
        <v>1</v>
      </c>
      <c r="D680" s="48" t="n">
        <v>75.3</v>
      </c>
      <c r="E680" s="48" t="n">
        <v>72.1</v>
      </c>
      <c r="F680" s="53" t="s">
        <v>61</v>
      </c>
      <c r="G680" s="53" t="s">
        <v>61</v>
      </c>
      <c r="H680" s="53" t="s">
        <v>61</v>
      </c>
      <c r="I680" s="53" t="s">
        <v>61</v>
      </c>
      <c r="J680" s="53" t="s">
        <v>61</v>
      </c>
      <c r="K680" s="53" t="s">
        <v>61</v>
      </c>
      <c r="L680" s="53" t="s">
        <v>61</v>
      </c>
      <c r="M680" s="53" t="s">
        <v>61</v>
      </c>
      <c r="N680" s="120" t="s">
        <v>213</v>
      </c>
    </row>
    <row r="681" customFormat="false" ht="15" hidden="false" customHeight="true" outlineLevel="0" collapsed="false">
      <c r="A681" s="137" t="s">
        <v>214</v>
      </c>
      <c r="B681" s="48" t="n">
        <v>0.1</v>
      </c>
      <c r="C681" s="48" t="n">
        <v>0.1</v>
      </c>
      <c r="D681" s="48" t="n">
        <v>8.6</v>
      </c>
      <c r="E681" s="48" t="n">
        <v>107.4</v>
      </c>
      <c r="F681" s="54" t="s">
        <v>86</v>
      </c>
      <c r="G681" s="54" t="s">
        <v>86</v>
      </c>
      <c r="H681" s="54" t="s">
        <v>86</v>
      </c>
      <c r="I681" s="54" t="s">
        <v>86</v>
      </c>
      <c r="J681" s="48" t="n">
        <v>0.1</v>
      </c>
      <c r="K681" s="48" t="n">
        <v>0.1</v>
      </c>
      <c r="L681" s="48" t="n">
        <v>8.6</v>
      </c>
      <c r="M681" s="48" t="n">
        <v>107.4</v>
      </c>
      <c r="N681" s="120" t="s">
        <v>215</v>
      </c>
    </row>
    <row r="682" customFormat="false" ht="15" hidden="false" customHeight="true" outlineLevel="0" collapsed="false">
      <c r="A682" s="137" t="s">
        <v>216</v>
      </c>
      <c r="B682" s="48" t="n">
        <v>0.6</v>
      </c>
      <c r="C682" s="48" t="n">
        <v>0.4</v>
      </c>
      <c r="D682" s="48" t="n">
        <v>26.9</v>
      </c>
      <c r="E682" s="48" t="n">
        <v>62.7</v>
      </c>
      <c r="F682" s="54" t="s">
        <v>86</v>
      </c>
      <c r="G682" s="54" t="s">
        <v>86</v>
      </c>
      <c r="H682" s="54" t="s">
        <v>86</v>
      </c>
      <c r="I682" s="54" t="s">
        <v>86</v>
      </c>
      <c r="J682" s="48" t="n">
        <v>0.5</v>
      </c>
      <c r="K682" s="48" t="n">
        <v>0.4</v>
      </c>
      <c r="L682" s="48" t="n">
        <v>26.9</v>
      </c>
      <c r="M682" s="48" t="n">
        <v>63</v>
      </c>
      <c r="N682" s="120" t="s">
        <v>217</v>
      </c>
    </row>
    <row r="683" customFormat="false" ht="15" hidden="false" customHeight="true" outlineLevel="0" collapsed="false">
      <c r="A683" s="137" t="s">
        <v>218</v>
      </c>
      <c r="B683" s="48" t="n">
        <v>0.6</v>
      </c>
      <c r="C683" s="48" t="n">
        <v>0.6</v>
      </c>
      <c r="D683" s="48" t="n">
        <v>46.3</v>
      </c>
      <c r="E683" s="48" t="n">
        <v>77.1</v>
      </c>
      <c r="F683" s="53" t="s">
        <v>61</v>
      </c>
      <c r="G683" s="53" t="s">
        <v>61</v>
      </c>
      <c r="H683" s="53" t="s">
        <v>61</v>
      </c>
      <c r="I683" s="53" t="s">
        <v>61</v>
      </c>
      <c r="J683" s="53" t="s">
        <v>61</v>
      </c>
      <c r="K683" s="53" t="s">
        <v>61</v>
      </c>
      <c r="L683" s="53" t="s">
        <v>61</v>
      </c>
      <c r="M683" s="53" t="s">
        <v>61</v>
      </c>
      <c r="N683" s="120" t="s">
        <v>219</v>
      </c>
    </row>
    <row r="684" customFormat="false" ht="15" hidden="false" customHeight="true" outlineLevel="0" collapsed="false">
      <c r="A684" s="137" t="s">
        <v>220</v>
      </c>
      <c r="B684" s="48" t="n">
        <v>0.8</v>
      </c>
      <c r="C684" s="48" t="n">
        <v>0.6</v>
      </c>
      <c r="D684" s="48" t="n">
        <v>49.9</v>
      </c>
      <c r="E684" s="48" t="n">
        <v>75.1</v>
      </c>
      <c r="F684" s="53" t="s">
        <v>61</v>
      </c>
      <c r="G684" s="53" t="s">
        <v>61</v>
      </c>
      <c r="H684" s="53" t="s">
        <v>61</v>
      </c>
      <c r="I684" s="53" t="s">
        <v>61</v>
      </c>
      <c r="J684" s="53" t="s">
        <v>61</v>
      </c>
      <c r="K684" s="53" t="s">
        <v>61</v>
      </c>
      <c r="L684" s="53" t="s">
        <v>61</v>
      </c>
      <c r="M684" s="53" t="s">
        <v>61</v>
      </c>
      <c r="N684" s="120" t="s">
        <v>221</v>
      </c>
    </row>
    <row r="685" customFormat="false" ht="15" hidden="false" customHeight="true" outlineLevel="0" collapsed="false">
      <c r="A685" s="137" t="s">
        <v>222</v>
      </c>
      <c r="B685" s="48" t="n">
        <v>0.2</v>
      </c>
      <c r="C685" s="48" t="n">
        <v>0.1</v>
      </c>
      <c r="D685" s="48" t="n">
        <v>4.4</v>
      </c>
      <c r="E685" s="48" t="n">
        <v>50.4</v>
      </c>
      <c r="F685" s="53" t="s">
        <v>61</v>
      </c>
      <c r="G685" s="53" t="s">
        <v>61</v>
      </c>
      <c r="H685" s="53" t="s">
        <v>61</v>
      </c>
      <c r="I685" s="53" t="s">
        <v>61</v>
      </c>
      <c r="J685" s="53" t="s">
        <v>61</v>
      </c>
      <c r="K685" s="53" t="s">
        <v>61</v>
      </c>
      <c r="L685" s="53" t="s">
        <v>61</v>
      </c>
      <c r="M685" s="53" t="s">
        <v>61</v>
      </c>
      <c r="N685" s="120" t="s">
        <v>223</v>
      </c>
    </row>
    <row r="686" customFormat="false" ht="15" hidden="false" customHeight="true" outlineLevel="0" collapsed="false">
      <c r="A686" s="137" t="s">
        <v>224</v>
      </c>
      <c r="B686" s="48" t="n">
        <v>1.2</v>
      </c>
      <c r="C686" s="48" t="n">
        <v>1</v>
      </c>
      <c r="D686" s="48" t="n">
        <v>56</v>
      </c>
      <c r="E686" s="48" t="n">
        <v>55</v>
      </c>
      <c r="F686" s="48" t="n">
        <v>0.1</v>
      </c>
      <c r="G686" s="48" t="n">
        <v>0</v>
      </c>
      <c r="H686" s="48" t="n">
        <v>0</v>
      </c>
      <c r="I686" s="48" t="n">
        <v>6</v>
      </c>
      <c r="J686" s="48" t="n">
        <v>1.1</v>
      </c>
      <c r="K686" s="48" t="n">
        <v>1</v>
      </c>
      <c r="L686" s="48" t="n">
        <v>56</v>
      </c>
      <c r="M686" s="48" t="n">
        <v>55.2</v>
      </c>
      <c r="N686" s="120" t="s">
        <v>225</v>
      </c>
    </row>
    <row r="687" customFormat="false" ht="15" hidden="false" customHeight="true" outlineLevel="0" collapsed="false">
      <c r="A687" s="137" t="s">
        <v>226</v>
      </c>
      <c r="B687" s="48" t="n">
        <v>1.1</v>
      </c>
      <c r="C687" s="48" t="n">
        <v>0.6</v>
      </c>
      <c r="D687" s="48" t="n">
        <v>22.3</v>
      </c>
      <c r="E687" s="48" t="n">
        <v>38.6</v>
      </c>
      <c r="F687" s="48" t="n">
        <v>0.9</v>
      </c>
      <c r="G687" s="48" t="n">
        <v>0.4</v>
      </c>
      <c r="H687" s="48" t="n">
        <v>0.1</v>
      </c>
      <c r="I687" s="48" t="n">
        <v>0.3</v>
      </c>
      <c r="J687" s="48" t="n">
        <v>0.2</v>
      </c>
      <c r="K687" s="48" t="n">
        <v>0.2</v>
      </c>
      <c r="L687" s="48" t="n">
        <v>22.2</v>
      </c>
      <c r="M687" s="48" t="n">
        <v>95.7</v>
      </c>
      <c r="N687" s="120" t="s">
        <v>227</v>
      </c>
    </row>
    <row r="688" customFormat="false" ht="15" hidden="false" customHeight="true" outlineLevel="0" collapsed="false">
      <c r="A688" s="137" t="s">
        <v>228</v>
      </c>
      <c r="B688" s="48" t="n">
        <v>0.8</v>
      </c>
      <c r="C688" s="48" t="n">
        <v>0.7</v>
      </c>
      <c r="D688" s="48" t="n">
        <v>74.7</v>
      </c>
      <c r="E688" s="48" t="n">
        <v>107.8</v>
      </c>
      <c r="F688" s="53" t="s">
        <v>61</v>
      </c>
      <c r="G688" s="53" t="s">
        <v>61</v>
      </c>
      <c r="H688" s="53" t="s">
        <v>61</v>
      </c>
      <c r="I688" s="53" t="s">
        <v>61</v>
      </c>
      <c r="J688" s="53" t="s">
        <v>61</v>
      </c>
      <c r="K688" s="53" t="s">
        <v>61</v>
      </c>
      <c r="L688" s="53" t="s">
        <v>61</v>
      </c>
      <c r="M688" s="53" t="s">
        <v>61</v>
      </c>
      <c r="N688" s="120" t="s">
        <v>229</v>
      </c>
    </row>
    <row r="689" customFormat="false" ht="15" hidden="false" customHeight="true" outlineLevel="0" collapsed="false">
      <c r="A689" s="137" t="s">
        <v>230</v>
      </c>
      <c r="B689" s="48" t="n">
        <v>0.6</v>
      </c>
      <c r="C689" s="48" t="n">
        <v>0.4</v>
      </c>
      <c r="D689" s="48" t="n">
        <v>73.1</v>
      </c>
      <c r="E689" s="48" t="n">
        <v>179.2</v>
      </c>
      <c r="F689" s="53" t="s">
        <v>61</v>
      </c>
      <c r="G689" s="53" t="s">
        <v>61</v>
      </c>
      <c r="H689" s="53" t="s">
        <v>61</v>
      </c>
      <c r="I689" s="53" t="s">
        <v>61</v>
      </c>
      <c r="J689" s="53" t="s">
        <v>61</v>
      </c>
      <c r="K689" s="53" t="s">
        <v>61</v>
      </c>
      <c r="L689" s="53" t="s">
        <v>61</v>
      </c>
      <c r="M689" s="53" t="s">
        <v>61</v>
      </c>
      <c r="N689" s="120" t="s">
        <v>231</v>
      </c>
    </row>
    <row r="690" customFormat="false" ht="15" hidden="false" customHeight="true" outlineLevel="0" collapsed="false">
      <c r="A690" s="137" t="s">
        <v>232</v>
      </c>
      <c r="B690" s="48" t="n">
        <v>0.6</v>
      </c>
      <c r="C690" s="48" t="n">
        <v>0.5</v>
      </c>
      <c r="D690" s="48" t="n">
        <v>58.2</v>
      </c>
      <c r="E690" s="48" t="n">
        <v>108.4</v>
      </c>
      <c r="F690" s="54" t="s">
        <v>86</v>
      </c>
      <c r="G690" s="54" t="s">
        <v>86</v>
      </c>
      <c r="H690" s="54" t="s">
        <v>86</v>
      </c>
      <c r="I690" s="54" t="s">
        <v>86</v>
      </c>
      <c r="J690" s="48" t="n">
        <v>0.6</v>
      </c>
      <c r="K690" s="48" t="n">
        <v>0.5</v>
      </c>
      <c r="L690" s="48" t="n">
        <v>58.2</v>
      </c>
      <c r="M690" s="48" t="n">
        <v>108.4</v>
      </c>
      <c r="N690" s="120" t="s">
        <v>233</v>
      </c>
    </row>
    <row r="691" customFormat="false" ht="15" hidden="false" customHeight="true" outlineLevel="0" collapsed="false">
      <c r="A691" s="137" t="s">
        <v>234</v>
      </c>
      <c r="B691" s="48" t="n">
        <v>0</v>
      </c>
      <c r="C691" s="48" t="n">
        <v>0</v>
      </c>
      <c r="D691" s="48" t="n">
        <v>1</v>
      </c>
      <c r="E691" s="48" t="n">
        <v>27.8</v>
      </c>
      <c r="F691" s="54" t="s">
        <v>86</v>
      </c>
      <c r="G691" s="54" t="s">
        <v>86</v>
      </c>
      <c r="H691" s="54" t="s">
        <v>86</v>
      </c>
      <c r="I691" s="54" t="s">
        <v>86</v>
      </c>
      <c r="J691" s="48" t="n">
        <v>0</v>
      </c>
      <c r="K691" s="48" t="n">
        <v>0</v>
      </c>
      <c r="L691" s="48" t="n">
        <v>1</v>
      </c>
      <c r="M691" s="48" t="n">
        <v>27.8</v>
      </c>
      <c r="N691" s="120" t="s">
        <v>235</v>
      </c>
    </row>
    <row r="692" customFormat="false" ht="15" hidden="false" customHeight="true" outlineLevel="0" collapsed="false">
      <c r="A692" s="137" t="s">
        <v>236</v>
      </c>
      <c r="B692" s="48" t="n">
        <v>0.3</v>
      </c>
      <c r="C692" s="48" t="n">
        <v>0.3</v>
      </c>
      <c r="D692" s="48" t="n">
        <v>21.4</v>
      </c>
      <c r="E692" s="48" t="n">
        <v>78.5</v>
      </c>
      <c r="F692" s="53" t="s">
        <v>61</v>
      </c>
      <c r="G692" s="53" t="s">
        <v>61</v>
      </c>
      <c r="H692" s="53" t="s">
        <v>61</v>
      </c>
      <c r="I692" s="53" t="s">
        <v>61</v>
      </c>
      <c r="J692" s="53" t="s">
        <v>61</v>
      </c>
      <c r="K692" s="53" t="s">
        <v>61</v>
      </c>
      <c r="L692" s="53" t="s">
        <v>61</v>
      </c>
      <c r="M692" s="53" t="s">
        <v>61</v>
      </c>
      <c r="N692" s="120" t="s">
        <v>237</v>
      </c>
    </row>
    <row r="693" customFormat="false" ht="15" hidden="false" customHeight="true" outlineLevel="0" collapsed="false">
      <c r="A693" s="137" t="s">
        <v>238</v>
      </c>
      <c r="B693" s="48" t="n">
        <v>0.5</v>
      </c>
      <c r="C693" s="48" t="n">
        <v>0.2</v>
      </c>
      <c r="D693" s="48" t="n">
        <v>7.1</v>
      </c>
      <c r="E693" s="48" t="n">
        <v>28.4</v>
      </c>
      <c r="F693" s="53" t="s">
        <v>61</v>
      </c>
      <c r="G693" s="53" t="s">
        <v>61</v>
      </c>
      <c r="H693" s="53" t="s">
        <v>61</v>
      </c>
      <c r="I693" s="53" t="s">
        <v>61</v>
      </c>
      <c r="J693" s="53" t="s">
        <v>61</v>
      </c>
      <c r="K693" s="53" t="s">
        <v>61</v>
      </c>
      <c r="L693" s="53" t="s">
        <v>61</v>
      </c>
      <c r="M693" s="53" t="s">
        <v>61</v>
      </c>
      <c r="N693" s="120" t="s">
        <v>239</v>
      </c>
    </row>
    <row r="694" customFormat="false" ht="15" hidden="false" customHeight="true" outlineLevel="0" collapsed="false">
      <c r="A694" s="137" t="s">
        <v>240</v>
      </c>
      <c r="B694" s="54" t="s">
        <v>150</v>
      </c>
      <c r="C694" s="54" t="s">
        <v>150</v>
      </c>
      <c r="D694" s="54" t="s">
        <v>150</v>
      </c>
      <c r="E694" s="54" t="s">
        <v>150</v>
      </c>
      <c r="F694" s="54" t="s">
        <v>150</v>
      </c>
      <c r="G694" s="54" t="s">
        <v>150</v>
      </c>
      <c r="H694" s="54" t="s">
        <v>150</v>
      </c>
      <c r="I694" s="54" t="s">
        <v>150</v>
      </c>
      <c r="J694" s="54" t="s">
        <v>150</v>
      </c>
      <c r="K694" s="54" t="s">
        <v>150</v>
      </c>
      <c r="L694" s="54" t="s">
        <v>150</v>
      </c>
      <c r="M694" s="54" t="s">
        <v>150</v>
      </c>
      <c r="N694" s="120" t="s">
        <v>241</v>
      </c>
    </row>
    <row r="695" customFormat="false" ht="15" hidden="false" customHeight="true" outlineLevel="0" collapsed="false">
      <c r="A695" s="137" t="s">
        <v>242</v>
      </c>
      <c r="B695" s="48" t="n">
        <v>0.9</v>
      </c>
      <c r="C695" s="48" t="n">
        <v>0.8</v>
      </c>
      <c r="D695" s="48" t="n">
        <v>99.4</v>
      </c>
      <c r="E695" s="48" t="n">
        <v>122</v>
      </c>
      <c r="F695" s="53" t="s">
        <v>61</v>
      </c>
      <c r="G695" s="53" t="s">
        <v>61</v>
      </c>
      <c r="H695" s="53" t="s">
        <v>61</v>
      </c>
      <c r="I695" s="53" t="s">
        <v>61</v>
      </c>
      <c r="J695" s="53" t="s">
        <v>61</v>
      </c>
      <c r="K695" s="53" t="s">
        <v>61</v>
      </c>
      <c r="L695" s="53" t="s">
        <v>61</v>
      </c>
      <c r="M695" s="53" t="s">
        <v>61</v>
      </c>
      <c r="N695" s="120" t="s">
        <v>243</v>
      </c>
    </row>
    <row r="696" customFormat="false" ht="15" hidden="false" customHeight="true" outlineLevel="0" collapsed="false">
      <c r="A696" s="137" t="s">
        <v>244</v>
      </c>
      <c r="B696" s="48" t="n">
        <v>1</v>
      </c>
      <c r="C696" s="48" t="n">
        <v>0.8</v>
      </c>
      <c r="D696" s="48" t="n">
        <v>124</v>
      </c>
      <c r="E696" s="48" t="n">
        <v>144.4</v>
      </c>
      <c r="F696" s="53" t="s">
        <v>61</v>
      </c>
      <c r="G696" s="53" t="s">
        <v>61</v>
      </c>
      <c r="H696" s="53" t="s">
        <v>61</v>
      </c>
      <c r="I696" s="53" t="s">
        <v>61</v>
      </c>
      <c r="J696" s="53" t="s">
        <v>61</v>
      </c>
      <c r="K696" s="53" t="s">
        <v>61</v>
      </c>
      <c r="L696" s="53" t="s">
        <v>61</v>
      </c>
      <c r="M696" s="53" t="s">
        <v>61</v>
      </c>
      <c r="N696" s="120" t="s">
        <v>245</v>
      </c>
    </row>
    <row r="697" customFormat="false" ht="15" hidden="false" customHeight="true" outlineLevel="0" collapsed="false">
      <c r="A697" s="137" t="s">
        <v>246</v>
      </c>
      <c r="B697" s="48" t="n">
        <v>1.7</v>
      </c>
      <c r="C697" s="48" t="n">
        <v>1.5</v>
      </c>
      <c r="D697" s="48" t="n">
        <v>90.2</v>
      </c>
      <c r="E697" s="48" t="n">
        <v>58</v>
      </c>
      <c r="F697" s="53" t="s">
        <v>61</v>
      </c>
      <c r="G697" s="53" t="s">
        <v>61</v>
      </c>
      <c r="H697" s="53" t="s">
        <v>61</v>
      </c>
      <c r="I697" s="53" t="s">
        <v>61</v>
      </c>
      <c r="J697" s="53" t="s">
        <v>61</v>
      </c>
      <c r="K697" s="53" t="s">
        <v>61</v>
      </c>
      <c r="L697" s="53" t="s">
        <v>61</v>
      </c>
      <c r="M697" s="53" t="s">
        <v>61</v>
      </c>
      <c r="N697" s="120" t="s">
        <v>247</v>
      </c>
    </row>
    <row r="698" customFormat="false" ht="15" hidden="false" customHeight="true" outlineLevel="0" collapsed="false">
      <c r="A698" s="138" t="s">
        <v>248</v>
      </c>
      <c r="B698" s="48" t="n">
        <v>0.1</v>
      </c>
      <c r="C698" s="48" t="n">
        <v>0.1</v>
      </c>
      <c r="D698" s="48" t="n">
        <v>3.9</v>
      </c>
      <c r="E698" s="48" t="n">
        <v>54.7</v>
      </c>
      <c r="F698" s="54" t="s">
        <v>86</v>
      </c>
      <c r="G698" s="54" t="s">
        <v>86</v>
      </c>
      <c r="H698" s="54" t="s">
        <v>86</v>
      </c>
      <c r="I698" s="54" t="s">
        <v>86</v>
      </c>
      <c r="J698" s="48" t="n">
        <v>0.1</v>
      </c>
      <c r="K698" s="48" t="n">
        <v>0.1</v>
      </c>
      <c r="L698" s="48" t="n">
        <v>3.9</v>
      </c>
      <c r="M698" s="48" t="n">
        <v>54.7</v>
      </c>
      <c r="N698" s="120" t="s">
        <v>249</v>
      </c>
    </row>
    <row r="699" s="68" customFormat="true" ht="32.1" hidden="false" customHeight="true" outlineLevel="0" collapsed="false">
      <c r="A699" s="122" t="s">
        <v>164</v>
      </c>
      <c r="B699" s="122"/>
      <c r="C699" s="122"/>
      <c r="D699" s="122"/>
      <c r="E699" s="122"/>
      <c r="F699" s="122"/>
      <c r="G699" s="122"/>
      <c r="H699" s="122"/>
      <c r="I699" s="122"/>
      <c r="J699" s="122"/>
      <c r="K699" s="122"/>
      <c r="L699" s="122"/>
      <c r="M699" s="122"/>
      <c r="N699" s="123"/>
      <c r="P699" s="124"/>
      <c r="Q699" s="124"/>
      <c r="R699" s="124"/>
      <c r="S699" s="124"/>
      <c r="T699" s="124"/>
      <c r="U699" s="124"/>
      <c r="V699" s="124"/>
      <c r="W699" s="124"/>
      <c r="X699" s="124"/>
      <c r="Y699" s="124"/>
      <c r="Z699" s="124"/>
      <c r="AA699" s="124"/>
    </row>
    <row r="700" s="68" customFormat="true" ht="95.25" hidden="false" customHeight="true" outlineLevel="0" collapsed="false">
      <c r="A700" s="67" t="s">
        <v>165</v>
      </c>
      <c r="B700" s="67"/>
      <c r="C700" s="67"/>
      <c r="D700" s="67"/>
      <c r="E700" s="67"/>
      <c r="F700" s="67"/>
      <c r="G700" s="67"/>
      <c r="H700" s="67"/>
      <c r="I700" s="67"/>
      <c r="J700" s="67"/>
      <c r="K700" s="67"/>
      <c r="L700" s="67"/>
      <c r="M700" s="67"/>
      <c r="N700" s="106"/>
      <c r="P700" s="124"/>
      <c r="Q700" s="124"/>
      <c r="R700" s="124"/>
      <c r="S700" s="124"/>
      <c r="T700" s="124"/>
      <c r="U700" s="124"/>
      <c r="V700" s="124"/>
      <c r="W700" s="124"/>
      <c r="X700" s="124"/>
      <c r="Y700" s="124"/>
      <c r="Z700" s="124"/>
      <c r="AA700" s="124"/>
    </row>
    <row r="701" s="125" customFormat="true" ht="28.5" hidden="false" customHeight="true" outlineLevel="0" collapsed="false">
      <c r="A701" s="139" t="s">
        <v>280</v>
      </c>
      <c r="B701" s="139"/>
      <c r="C701" s="139"/>
      <c r="D701" s="139"/>
      <c r="E701" s="139"/>
      <c r="F701" s="139"/>
      <c r="G701" s="139"/>
      <c r="H701" s="139"/>
      <c r="I701" s="139"/>
      <c r="J701" s="139"/>
      <c r="K701" s="139"/>
      <c r="L701" s="139"/>
      <c r="M701" s="139"/>
      <c r="N701" s="140"/>
      <c r="P701" s="126"/>
      <c r="Q701" s="126"/>
      <c r="R701" s="126"/>
      <c r="S701" s="126"/>
      <c r="T701" s="126"/>
      <c r="U701" s="126"/>
      <c r="V701" s="126"/>
      <c r="W701" s="126"/>
      <c r="X701" s="126"/>
      <c r="Y701" s="126"/>
      <c r="Z701" s="126"/>
      <c r="AA701" s="126"/>
    </row>
    <row r="702" s="125" customFormat="true" ht="54" hidden="false" customHeight="true" outlineLevel="0" collapsed="false">
      <c r="A702" s="141" t="s">
        <v>169</v>
      </c>
      <c r="B702" s="141"/>
      <c r="C702" s="141"/>
      <c r="D702" s="141"/>
      <c r="E702" s="141"/>
      <c r="F702" s="141"/>
      <c r="G702" s="141"/>
      <c r="H702" s="141"/>
      <c r="I702" s="141"/>
      <c r="J702" s="141"/>
      <c r="K702" s="141"/>
      <c r="L702" s="141"/>
      <c r="M702" s="141"/>
      <c r="N702" s="140"/>
      <c r="P702" s="126"/>
      <c r="Q702" s="126"/>
      <c r="R702" s="126"/>
      <c r="S702" s="126"/>
      <c r="T702" s="126"/>
      <c r="U702" s="126"/>
      <c r="V702" s="126"/>
      <c r="W702" s="126"/>
      <c r="X702" s="126"/>
      <c r="Y702" s="126"/>
      <c r="Z702" s="126"/>
      <c r="AA702" s="126"/>
    </row>
    <row r="703" s="50" customFormat="true" ht="18" hidden="false" customHeight="true" outlineLevel="0" collapsed="false">
      <c r="A703" s="141" t="s">
        <v>252</v>
      </c>
      <c r="B703" s="141"/>
      <c r="C703" s="141"/>
      <c r="D703" s="141"/>
      <c r="E703" s="141"/>
      <c r="F703" s="141"/>
      <c r="G703" s="141"/>
      <c r="H703" s="141"/>
      <c r="I703" s="141"/>
      <c r="J703" s="141"/>
      <c r="K703" s="141"/>
      <c r="L703" s="141"/>
      <c r="M703" s="141"/>
      <c r="N703" s="140"/>
      <c r="P703" s="129"/>
      <c r="Q703" s="129"/>
      <c r="R703" s="129"/>
      <c r="S703" s="129"/>
      <c r="T703" s="129"/>
      <c r="U703" s="129"/>
      <c r="V703" s="129"/>
      <c r="W703" s="129"/>
      <c r="X703" s="129"/>
      <c r="Y703" s="129"/>
      <c r="Z703" s="129"/>
      <c r="AA703" s="129"/>
    </row>
    <row r="704" s="125" customFormat="true" ht="18" hidden="false" customHeight="true" outlineLevel="0" collapsed="false">
      <c r="A704" s="123"/>
      <c r="B704" s="143"/>
      <c r="C704" s="143"/>
      <c r="D704" s="143"/>
      <c r="E704" s="143"/>
      <c r="F704" s="143"/>
      <c r="G704" s="143"/>
      <c r="H704" s="143"/>
      <c r="I704" s="132"/>
      <c r="J704" s="143"/>
      <c r="K704" s="143"/>
      <c r="L704" s="143"/>
      <c r="M704" s="143"/>
      <c r="N704" s="128"/>
      <c r="P704" s="126"/>
      <c r="Q704" s="126"/>
      <c r="R704" s="126"/>
      <c r="S704" s="126"/>
      <c r="T704" s="126"/>
      <c r="U704" s="126"/>
      <c r="V704" s="126"/>
      <c r="W704" s="126"/>
      <c r="X704" s="126"/>
      <c r="Y704" s="126"/>
      <c r="Z704" s="126"/>
      <c r="AA704" s="126"/>
    </row>
    <row r="705" customFormat="false" ht="15.95" hidden="false" customHeight="true" outlineLevel="0" collapsed="false">
      <c r="A705" s="110" t="s">
        <v>190</v>
      </c>
      <c r="B705" s="110"/>
    </row>
    <row r="706" s="34" customFormat="true" ht="42.75" hidden="false" customHeight="true" outlineLevel="0" collapsed="false">
      <c r="A706" s="33" t="s">
        <v>191</v>
      </c>
      <c r="B706" s="33"/>
      <c r="C706" s="33"/>
      <c r="D706" s="33"/>
      <c r="E706" s="33"/>
      <c r="F706" s="33"/>
      <c r="G706" s="33"/>
      <c r="H706" s="33"/>
      <c r="I706" s="33"/>
      <c r="J706" s="33"/>
      <c r="K706" s="33"/>
      <c r="L706" s="33"/>
      <c r="M706" s="33"/>
      <c r="P706" s="111"/>
      <c r="Q706" s="111"/>
      <c r="R706" s="111"/>
      <c r="S706" s="111"/>
      <c r="T706" s="111"/>
      <c r="U706" s="111"/>
      <c r="V706" s="111"/>
      <c r="W706" s="111"/>
      <c r="X706" s="111"/>
      <c r="Y706" s="111"/>
      <c r="Z706" s="111"/>
      <c r="AA706" s="111"/>
    </row>
    <row r="707" customFormat="false" ht="18.75" hidden="false" customHeight="true" outlineLevel="0" collapsed="false">
      <c r="A707" s="136" t="s">
        <v>281</v>
      </c>
      <c r="B707" s="136"/>
      <c r="C707" s="136"/>
      <c r="D707" s="136"/>
      <c r="E707" s="136"/>
      <c r="F707" s="136"/>
      <c r="G707" s="136"/>
      <c r="H707" s="136"/>
      <c r="I707" s="136"/>
      <c r="J707" s="136"/>
      <c r="K707" s="136"/>
      <c r="L707" s="136"/>
      <c r="M707" s="136"/>
    </row>
    <row r="708" customFormat="false" ht="30.95" hidden="false" customHeight="true" outlineLevel="0" collapsed="false">
      <c r="A708" s="144"/>
      <c r="B708" s="148" t="s">
        <v>30</v>
      </c>
      <c r="C708" s="148"/>
      <c r="D708" s="148"/>
      <c r="E708" s="148"/>
      <c r="F708" s="39" t="s">
        <v>31</v>
      </c>
      <c r="G708" s="39"/>
      <c r="H708" s="39"/>
      <c r="I708" s="39"/>
      <c r="J708" s="145" t="s">
        <v>32</v>
      </c>
      <c r="K708" s="145"/>
      <c r="L708" s="145"/>
      <c r="M708" s="145"/>
      <c r="N708" s="117"/>
    </row>
    <row r="709" customFormat="false" ht="52.5" hidden="false" customHeight="true" outlineLevel="0" collapsed="false">
      <c r="A709" s="144"/>
      <c r="B709" s="118" t="s">
        <v>266</v>
      </c>
      <c r="C709" s="118"/>
      <c r="D709" s="39" t="s">
        <v>34</v>
      </c>
      <c r="E709" s="39" t="s">
        <v>35</v>
      </c>
      <c r="F709" s="118" t="s">
        <v>266</v>
      </c>
      <c r="G709" s="118"/>
      <c r="H709" s="39" t="s">
        <v>34</v>
      </c>
      <c r="I709" s="39" t="s">
        <v>35</v>
      </c>
      <c r="J709" s="39" t="s">
        <v>266</v>
      </c>
      <c r="K709" s="39"/>
      <c r="L709" s="39" t="s">
        <v>36</v>
      </c>
      <c r="M709" s="39" t="s">
        <v>35</v>
      </c>
      <c r="N709" s="117"/>
    </row>
    <row r="710" customFormat="false" ht="162" hidden="false" customHeight="true" outlineLevel="0" collapsed="false">
      <c r="A710" s="144"/>
      <c r="B710" s="118" t="s">
        <v>37</v>
      </c>
      <c r="C710" s="39" t="s">
        <v>267</v>
      </c>
      <c r="D710" s="39"/>
      <c r="E710" s="39"/>
      <c r="F710" s="118" t="s">
        <v>37</v>
      </c>
      <c r="G710" s="39" t="s">
        <v>267</v>
      </c>
      <c r="H710" s="39"/>
      <c r="I710" s="39"/>
      <c r="J710" s="39" t="s">
        <v>37</v>
      </c>
      <c r="K710" s="39" t="s">
        <v>267</v>
      </c>
      <c r="L710" s="39"/>
      <c r="M710" s="39"/>
      <c r="N710" s="117"/>
    </row>
    <row r="711" customFormat="false" ht="15" hidden="false" customHeight="true" outlineLevel="0" collapsed="false">
      <c r="A711" s="77" t="s">
        <v>200</v>
      </c>
      <c r="B711" s="32" t="n">
        <v>27.5</v>
      </c>
      <c r="C711" s="32" t="n">
        <v>26.3</v>
      </c>
      <c r="D711" s="32" t="n">
        <v>2448.7</v>
      </c>
      <c r="E711" s="32" t="n">
        <v>93</v>
      </c>
      <c r="F711" s="32" t="n">
        <v>16</v>
      </c>
      <c r="G711" s="32" t="n">
        <v>15.1</v>
      </c>
      <c r="H711" s="32" t="n">
        <v>819.4</v>
      </c>
      <c r="I711" s="32" t="n">
        <v>54.2</v>
      </c>
      <c r="J711" s="32" t="n">
        <v>11.5</v>
      </c>
      <c r="K711" s="32" t="n">
        <v>11.2</v>
      </c>
      <c r="L711" s="32" t="n">
        <v>1629.3</v>
      </c>
      <c r="M711" s="32" t="n">
        <v>145.2</v>
      </c>
      <c r="N711" s="119" t="s">
        <v>201</v>
      </c>
    </row>
    <row r="712" customFormat="false" ht="15" hidden="false" customHeight="true" outlineLevel="0" collapsed="false">
      <c r="A712" s="137" t="s">
        <v>202</v>
      </c>
      <c r="B712" s="48" t="n">
        <v>0.1</v>
      </c>
      <c r="C712" s="48" t="n">
        <v>0.1</v>
      </c>
      <c r="D712" s="48" t="n">
        <v>37.7</v>
      </c>
      <c r="E712" s="48" t="n">
        <v>347.2</v>
      </c>
      <c r="F712" s="54" t="s">
        <v>86</v>
      </c>
      <c r="G712" s="54" t="s">
        <v>86</v>
      </c>
      <c r="H712" s="54" t="s">
        <v>86</v>
      </c>
      <c r="I712" s="54" t="s">
        <v>86</v>
      </c>
      <c r="J712" s="48" t="n">
        <v>0.1</v>
      </c>
      <c r="K712" s="48" t="n">
        <v>0.1</v>
      </c>
      <c r="L712" s="48" t="n">
        <v>37.7</v>
      </c>
      <c r="M712" s="48" t="n">
        <v>347.2</v>
      </c>
      <c r="N712" s="120" t="s">
        <v>203</v>
      </c>
    </row>
    <row r="713" customFormat="false" ht="15" hidden="false" customHeight="true" outlineLevel="0" collapsed="false">
      <c r="A713" s="137" t="s">
        <v>204</v>
      </c>
      <c r="B713" s="48" t="n">
        <v>0</v>
      </c>
      <c r="C713" s="48" t="n">
        <v>0</v>
      </c>
      <c r="D713" s="48" t="n">
        <v>2.6</v>
      </c>
      <c r="E713" s="48" t="n">
        <v>84</v>
      </c>
      <c r="F713" s="54" t="s">
        <v>86</v>
      </c>
      <c r="G713" s="54" t="s">
        <v>86</v>
      </c>
      <c r="H713" s="54" t="s">
        <v>86</v>
      </c>
      <c r="I713" s="54" t="s">
        <v>86</v>
      </c>
      <c r="J713" s="48" t="n">
        <v>0</v>
      </c>
      <c r="K713" s="48" t="n">
        <v>0</v>
      </c>
      <c r="L713" s="48" t="n">
        <v>2.6</v>
      </c>
      <c r="M713" s="48" t="n">
        <v>84</v>
      </c>
      <c r="N713" s="120" t="s">
        <v>205</v>
      </c>
    </row>
    <row r="714" customFormat="false" ht="15" hidden="false" customHeight="true" outlineLevel="0" collapsed="false">
      <c r="A714" s="137" t="s">
        <v>206</v>
      </c>
      <c r="B714" s="48" t="n">
        <v>0.3</v>
      </c>
      <c r="C714" s="48" t="n">
        <v>0.3</v>
      </c>
      <c r="D714" s="48" t="n">
        <v>65.5</v>
      </c>
      <c r="E714" s="48" t="n">
        <v>244.6</v>
      </c>
      <c r="F714" s="53" t="s">
        <v>61</v>
      </c>
      <c r="G714" s="53" t="s">
        <v>61</v>
      </c>
      <c r="H714" s="53" t="s">
        <v>61</v>
      </c>
      <c r="I714" s="53" t="s">
        <v>61</v>
      </c>
      <c r="J714" s="53" t="s">
        <v>61</v>
      </c>
      <c r="K714" s="53" t="s">
        <v>61</v>
      </c>
      <c r="L714" s="53" t="s">
        <v>61</v>
      </c>
      <c r="M714" s="53" t="s">
        <v>61</v>
      </c>
      <c r="N714" s="120" t="s">
        <v>207</v>
      </c>
    </row>
    <row r="715" customFormat="false" ht="15" hidden="false" customHeight="true" outlineLevel="0" collapsed="false">
      <c r="A715" s="137" t="s">
        <v>208</v>
      </c>
      <c r="B715" s="48" t="n">
        <v>0.1</v>
      </c>
      <c r="C715" s="48" t="n">
        <v>0.1</v>
      </c>
      <c r="D715" s="48" t="n">
        <v>17.2</v>
      </c>
      <c r="E715" s="48" t="n">
        <v>178.4</v>
      </c>
      <c r="F715" s="53" t="s">
        <v>61</v>
      </c>
      <c r="G715" s="53" t="s">
        <v>61</v>
      </c>
      <c r="H715" s="53" t="s">
        <v>61</v>
      </c>
      <c r="I715" s="53" t="s">
        <v>61</v>
      </c>
      <c r="J715" s="53" t="s">
        <v>61</v>
      </c>
      <c r="K715" s="53" t="s">
        <v>61</v>
      </c>
      <c r="L715" s="53" t="s">
        <v>61</v>
      </c>
      <c r="M715" s="53" t="s">
        <v>61</v>
      </c>
      <c r="N715" s="120" t="s">
        <v>209</v>
      </c>
    </row>
    <row r="716" customFormat="false" ht="15" hidden="false" customHeight="true" outlineLevel="0" collapsed="false">
      <c r="A716" s="137" t="s">
        <v>210</v>
      </c>
      <c r="B716" s="48" t="n">
        <v>0</v>
      </c>
      <c r="C716" s="48" t="n">
        <v>0</v>
      </c>
      <c r="D716" s="48" t="n">
        <v>1</v>
      </c>
      <c r="E716" s="48" t="n">
        <v>47.4</v>
      </c>
      <c r="F716" s="53" t="s">
        <v>61</v>
      </c>
      <c r="G716" s="53" t="s">
        <v>61</v>
      </c>
      <c r="H716" s="53" t="s">
        <v>61</v>
      </c>
      <c r="I716" s="53" t="s">
        <v>61</v>
      </c>
      <c r="J716" s="53" t="s">
        <v>61</v>
      </c>
      <c r="K716" s="53" t="s">
        <v>61</v>
      </c>
      <c r="L716" s="53" t="s">
        <v>61</v>
      </c>
      <c r="M716" s="53" t="s">
        <v>61</v>
      </c>
      <c r="N716" s="120" t="s">
        <v>211</v>
      </c>
    </row>
    <row r="717" customFormat="false" ht="15" hidden="false" customHeight="true" outlineLevel="0" collapsed="false">
      <c r="A717" s="137" t="s">
        <v>212</v>
      </c>
      <c r="B717" s="48" t="n">
        <v>3.1</v>
      </c>
      <c r="C717" s="48" t="n">
        <v>3.1</v>
      </c>
      <c r="D717" s="48" t="n">
        <v>430.3</v>
      </c>
      <c r="E717" s="48" t="n">
        <v>140.6</v>
      </c>
      <c r="F717" s="48" t="n">
        <v>0.7</v>
      </c>
      <c r="G717" s="48" t="n">
        <v>0.7</v>
      </c>
      <c r="H717" s="48" t="n">
        <v>148.8</v>
      </c>
      <c r="I717" s="48" t="n">
        <v>228.4</v>
      </c>
      <c r="J717" s="48" t="n">
        <v>2.4</v>
      </c>
      <c r="K717" s="48" t="n">
        <v>2.4</v>
      </c>
      <c r="L717" s="48" t="n">
        <v>281.5</v>
      </c>
      <c r="M717" s="48" t="n">
        <v>116.9</v>
      </c>
      <c r="N717" s="120" t="s">
        <v>213</v>
      </c>
    </row>
    <row r="718" customFormat="false" ht="15" hidden="false" customHeight="true" outlineLevel="0" collapsed="false">
      <c r="A718" s="137" t="s">
        <v>214</v>
      </c>
      <c r="B718" s="48" t="n">
        <v>0.1</v>
      </c>
      <c r="C718" s="48" t="n">
        <v>0</v>
      </c>
      <c r="D718" s="48" t="n">
        <v>8.9</v>
      </c>
      <c r="E718" s="48" t="n">
        <v>184.6</v>
      </c>
      <c r="F718" s="53" t="s">
        <v>61</v>
      </c>
      <c r="G718" s="53" t="s">
        <v>61</v>
      </c>
      <c r="H718" s="53" t="s">
        <v>61</v>
      </c>
      <c r="I718" s="53" t="s">
        <v>61</v>
      </c>
      <c r="J718" s="53" t="s">
        <v>61</v>
      </c>
      <c r="K718" s="53" t="s">
        <v>61</v>
      </c>
      <c r="L718" s="53" t="s">
        <v>61</v>
      </c>
      <c r="M718" s="53" t="s">
        <v>61</v>
      </c>
      <c r="N718" s="120" t="s">
        <v>215</v>
      </c>
    </row>
    <row r="719" customFormat="false" ht="15" hidden="false" customHeight="true" outlineLevel="0" collapsed="false">
      <c r="A719" s="137" t="s">
        <v>216</v>
      </c>
      <c r="B719" s="48" t="n">
        <v>0.1</v>
      </c>
      <c r="C719" s="48" t="n">
        <v>0.1</v>
      </c>
      <c r="D719" s="48" t="n">
        <v>8.1</v>
      </c>
      <c r="E719" s="48" t="n">
        <v>155</v>
      </c>
      <c r="F719" s="54" t="s">
        <v>86</v>
      </c>
      <c r="G719" s="54" t="s">
        <v>86</v>
      </c>
      <c r="H719" s="54" t="s">
        <v>86</v>
      </c>
      <c r="I719" s="54" t="s">
        <v>86</v>
      </c>
      <c r="J719" s="48" t="n">
        <v>0.1</v>
      </c>
      <c r="K719" s="48" t="n">
        <v>0.1</v>
      </c>
      <c r="L719" s="48" t="n">
        <v>8.1</v>
      </c>
      <c r="M719" s="48" t="n">
        <v>155</v>
      </c>
      <c r="N719" s="120" t="s">
        <v>217</v>
      </c>
    </row>
    <row r="720" customFormat="false" ht="15" hidden="false" customHeight="true" outlineLevel="0" collapsed="false">
      <c r="A720" s="137" t="s">
        <v>218</v>
      </c>
      <c r="B720" s="48" t="n">
        <v>0.1</v>
      </c>
      <c r="C720" s="48" t="n">
        <v>0.1</v>
      </c>
      <c r="D720" s="48" t="n">
        <v>26.4</v>
      </c>
      <c r="E720" s="48" t="n">
        <v>268.4</v>
      </c>
      <c r="F720" s="54" t="s">
        <v>86</v>
      </c>
      <c r="G720" s="54" t="s">
        <v>86</v>
      </c>
      <c r="H720" s="54" t="s">
        <v>86</v>
      </c>
      <c r="I720" s="54" t="s">
        <v>86</v>
      </c>
      <c r="J720" s="48" t="n">
        <v>0.1</v>
      </c>
      <c r="K720" s="48" t="n">
        <v>0.1</v>
      </c>
      <c r="L720" s="48" t="n">
        <v>26.4</v>
      </c>
      <c r="M720" s="48" t="n">
        <v>268.4</v>
      </c>
      <c r="N720" s="120" t="s">
        <v>219</v>
      </c>
    </row>
    <row r="721" customFormat="false" ht="15" hidden="false" customHeight="true" outlineLevel="0" collapsed="false">
      <c r="A721" s="137" t="s">
        <v>220</v>
      </c>
      <c r="B721" s="48" t="n">
        <v>0.1</v>
      </c>
      <c r="C721" s="48" t="n">
        <v>0.1</v>
      </c>
      <c r="D721" s="48" t="n">
        <v>31.4</v>
      </c>
      <c r="E721" s="48" t="n">
        <v>383.2</v>
      </c>
      <c r="F721" s="54" t="s">
        <v>86</v>
      </c>
      <c r="G721" s="54" t="s">
        <v>86</v>
      </c>
      <c r="H721" s="54" t="s">
        <v>86</v>
      </c>
      <c r="I721" s="54" t="s">
        <v>86</v>
      </c>
      <c r="J721" s="48" t="n">
        <v>0.1</v>
      </c>
      <c r="K721" s="48" t="n">
        <v>0.1</v>
      </c>
      <c r="L721" s="48" t="n">
        <v>31.4</v>
      </c>
      <c r="M721" s="48" t="n">
        <v>383.2</v>
      </c>
      <c r="N721" s="120" t="s">
        <v>221</v>
      </c>
    </row>
    <row r="722" customFormat="false" ht="15" hidden="false" customHeight="true" outlineLevel="0" collapsed="false">
      <c r="A722" s="137" t="s">
        <v>222</v>
      </c>
      <c r="B722" s="48" t="n">
        <v>0.1</v>
      </c>
      <c r="C722" s="48" t="n">
        <v>0.1</v>
      </c>
      <c r="D722" s="48" t="n">
        <v>21.2</v>
      </c>
      <c r="E722" s="48" t="n">
        <v>221.3</v>
      </c>
      <c r="F722" s="54" t="s">
        <v>86</v>
      </c>
      <c r="G722" s="54" t="s">
        <v>86</v>
      </c>
      <c r="H722" s="54" t="s">
        <v>86</v>
      </c>
      <c r="I722" s="54" t="s">
        <v>86</v>
      </c>
      <c r="J722" s="48" t="n">
        <v>0.1</v>
      </c>
      <c r="K722" s="48" t="n">
        <v>0.1</v>
      </c>
      <c r="L722" s="48" t="n">
        <v>21.2</v>
      </c>
      <c r="M722" s="48" t="n">
        <v>221.3</v>
      </c>
      <c r="N722" s="120" t="s">
        <v>223</v>
      </c>
    </row>
    <row r="723" customFormat="false" ht="15" hidden="false" customHeight="true" outlineLevel="0" collapsed="false">
      <c r="A723" s="137" t="s">
        <v>224</v>
      </c>
      <c r="B723" s="48" t="n">
        <v>0.1</v>
      </c>
      <c r="C723" s="48" t="n">
        <v>0.1</v>
      </c>
      <c r="D723" s="48" t="n">
        <v>14.3</v>
      </c>
      <c r="E723" s="48" t="n">
        <v>157</v>
      </c>
      <c r="F723" s="53" t="s">
        <v>61</v>
      </c>
      <c r="G723" s="53" t="s">
        <v>61</v>
      </c>
      <c r="H723" s="53" t="s">
        <v>61</v>
      </c>
      <c r="I723" s="53" t="s">
        <v>61</v>
      </c>
      <c r="J723" s="53" t="s">
        <v>61</v>
      </c>
      <c r="K723" s="53" t="s">
        <v>61</v>
      </c>
      <c r="L723" s="53" t="s">
        <v>61</v>
      </c>
      <c r="M723" s="53" t="s">
        <v>61</v>
      </c>
      <c r="N723" s="120" t="s">
        <v>225</v>
      </c>
    </row>
    <row r="724" customFormat="false" ht="15" hidden="false" customHeight="true" outlineLevel="0" collapsed="false">
      <c r="A724" s="137" t="s">
        <v>226</v>
      </c>
      <c r="B724" s="48" t="n">
        <v>4.6</v>
      </c>
      <c r="C724" s="48" t="n">
        <v>4.3</v>
      </c>
      <c r="D724" s="48" t="n">
        <v>274.4</v>
      </c>
      <c r="E724" s="48" t="n">
        <v>62.7</v>
      </c>
      <c r="F724" s="48" t="n">
        <v>4.4</v>
      </c>
      <c r="G724" s="48" t="n">
        <v>4.1</v>
      </c>
      <c r="H724" s="48" t="n">
        <v>255.3</v>
      </c>
      <c r="I724" s="48" t="n">
        <v>61.5</v>
      </c>
      <c r="J724" s="48" t="n">
        <v>0.2</v>
      </c>
      <c r="K724" s="48" t="n">
        <v>0.2</v>
      </c>
      <c r="L724" s="48" t="n">
        <v>19.1</v>
      </c>
      <c r="M724" s="48" t="n">
        <v>86.2</v>
      </c>
      <c r="N724" s="120" t="s">
        <v>227</v>
      </c>
    </row>
    <row r="725" customFormat="false" ht="15" hidden="false" customHeight="true" outlineLevel="0" collapsed="false">
      <c r="A725" s="137" t="s">
        <v>228</v>
      </c>
      <c r="B725" s="48" t="n">
        <v>18.2</v>
      </c>
      <c r="C725" s="48" t="n">
        <v>17.4</v>
      </c>
      <c r="D725" s="48" t="n">
        <v>1411.2</v>
      </c>
      <c r="E725" s="48" t="n">
        <v>81.1</v>
      </c>
      <c r="F725" s="48" t="n">
        <v>10.8</v>
      </c>
      <c r="G725" s="48" t="n">
        <v>10.2</v>
      </c>
      <c r="H725" s="48" t="n">
        <v>414.4</v>
      </c>
      <c r="I725" s="48" t="n">
        <v>40.6</v>
      </c>
      <c r="J725" s="48" t="n">
        <v>7.4</v>
      </c>
      <c r="K725" s="48" t="n">
        <v>7.2</v>
      </c>
      <c r="L725" s="147" t="n">
        <v>996.8</v>
      </c>
      <c r="M725" s="147" t="n">
        <v>138.8</v>
      </c>
      <c r="N725" s="120" t="s">
        <v>229</v>
      </c>
    </row>
    <row r="726" customFormat="false" ht="15" hidden="false" customHeight="true" outlineLevel="0" collapsed="false">
      <c r="A726" s="137" t="s">
        <v>230</v>
      </c>
      <c r="B726" s="48" t="n">
        <v>0.1</v>
      </c>
      <c r="C726" s="48" t="n">
        <v>0.1</v>
      </c>
      <c r="D726" s="48" t="n">
        <v>27.4</v>
      </c>
      <c r="E726" s="48" t="n">
        <v>402.8</v>
      </c>
      <c r="F726" s="48" t="n">
        <v>0</v>
      </c>
      <c r="G726" s="48" t="n">
        <v>0</v>
      </c>
      <c r="H726" s="48" t="n">
        <v>0</v>
      </c>
      <c r="I726" s="48" t="n">
        <v>14.8</v>
      </c>
      <c r="J726" s="48" t="n">
        <v>0.1</v>
      </c>
      <c r="K726" s="48" t="n">
        <v>0.1</v>
      </c>
      <c r="L726" s="48" t="n">
        <v>27.4</v>
      </c>
      <c r="M726" s="48" t="n">
        <v>414.4</v>
      </c>
      <c r="N726" s="120" t="s">
        <v>231</v>
      </c>
    </row>
    <row r="727" customFormat="false" ht="15" hidden="false" customHeight="true" outlineLevel="0" collapsed="false">
      <c r="A727" s="137" t="s">
        <v>232</v>
      </c>
      <c r="B727" s="48" t="n">
        <v>0</v>
      </c>
      <c r="C727" s="48" t="n">
        <v>0</v>
      </c>
      <c r="D727" s="48" t="n">
        <v>3.2</v>
      </c>
      <c r="E727" s="48" t="n">
        <v>210.4</v>
      </c>
      <c r="F727" s="54" t="s">
        <v>86</v>
      </c>
      <c r="G727" s="54" t="s">
        <v>86</v>
      </c>
      <c r="H727" s="54" t="s">
        <v>86</v>
      </c>
      <c r="I727" s="54" t="s">
        <v>86</v>
      </c>
      <c r="J727" s="48" t="n">
        <v>0</v>
      </c>
      <c r="K727" s="48" t="n">
        <v>0</v>
      </c>
      <c r="L727" s="48" t="n">
        <v>3.2</v>
      </c>
      <c r="M727" s="48" t="n">
        <v>210.4</v>
      </c>
      <c r="N727" s="120" t="s">
        <v>233</v>
      </c>
    </row>
    <row r="728" customFormat="false" ht="15" hidden="false" customHeight="true" outlineLevel="0" collapsed="false">
      <c r="A728" s="137" t="s">
        <v>234</v>
      </c>
      <c r="B728" s="48" t="n">
        <v>0</v>
      </c>
      <c r="C728" s="48" t="n">
        <v>0</v>
      </c>
      <c r="D728" s="48" t="n">
        <v>2.1</v>
      </c>
      <c r="E728" s="48" t="n">
        <v>80.8</v>
      </c>
      <c r="F728" s="54" t="s">
        <v>86</v>
      </c>
      <c r="G728" s="54" t="s">
        <v>86</v>
      </c>
      <c r="H728" s="54" t="s">
        <v>86</v>
      </c>
      <c r="I728" s="54" t="s">
        <v>86</v>
      </c>
      <c r="J728" s="48" t="n">
        <v>0</v>
      </c>
      <c r="K728" s="48" t="n">
        <v>0</v>
      </c>
      <c r="L728" s="48" t="n">
        <v>2.1</v>
      </c>
      <c r="M728" s="48" t="n">
        <v>80.8</v>
      </c>
      <c r="N728" s="120" t="s">
        <v>235</v>
      </c>
    </row>
    <row r="729" customFormat="false" ht="15" hidden="false" customHeight="true" outlineLevel="0" collapsed="false">
      <c r="A729" s="137" t="s">
        <v>236</v>
      </c>
      <c r="B729" s="48" t="n">
        <v>0</v>
      </c>
      <c r="C729" s="48" t="n">
        <v>0</v>
      </c>
      <c r="D729" s="48" t="n">
        <v>1.9</v>
      </c>
      <c r="E729" s="48" t="n">
        <v>97.6</v>
      </c>
      <c r="F729" s="54" t="s">
        <v>86</v>
      </c>
      <c r="G729" s="54" t="s">
        <v>86</v>
      </c>
      <c r="H729" s="54" t="s">
        <v>86</v>
      </c>
      <c r="I729" s="54" t="s">
        <v>86</v>
      </c>
      <c r="J729" s="48" t="n">
        <v>0</v>
      </c>
      <c r="K729" s="48" t="n">
        <v>0</v>
      </c>
      <c r="L729" s="48" t="n">
        <v>1.9</v>
      </c>
      <c r="M729" s="48" t="n">
        <v>97.6</v>
      </c>
      <c r="N729" s="120" t="s">
        <v>237</v>
      </c>
    </row>
    <row r="730" customFormat="false" ht="15" hidden="false" customHeight="true" outlineLevel="0" collapsed="false">
      <c r="A730" s="137" t="s">
        <v>238</v>
      </c>
      <c r="B730" s="48" t="n">
        <v>0.1</v>
      </c>
      <c r="C730" s="48" t="n">
        <v>0.1</v>
      </c>
      <c r="D730" s="48" t="n">
        <v>4.4</v>
      </c>
      <c r="E730" s="48" t="n">
        <v>57.6</v>
      </c>
      <c r="F730" s="53" t="s">
        <v>61</v>
      </c>
      <c r="G730" s="53" t="s">
        <v>61</v>
      </c>
      <c r="H730" s="53" t="s">
        <v>61</v>
      </c>
      <c r="I730" s="53" t="s">
        <v>61</v>
      </c>
      <c r="J730" s="53" t="s">
        <v>61</v>
      </c>
      <c r="K730" s="53" t="s">
        <v>61</v>
      </c>
      <c r="L730" s="53" t="s">
        <v>61</v>
      </c>
      <c r="M730" s="53" t="s">
        <v>61</v>
      </c>
      <c r="N730" s="120" t="s">
        <v>239</v>
      </c>
    </row>
    <row r="731" customFormat="false" ht="15" hidden="false" customHeight="true" outlineLevel="0" collapsed="false">
      <c r="A731" s="137" t="s">
        <v>240</v>
      </c>
      <c r="B731" s="48" t="s">
        <v>150</v>
      </c>
      <c r="C731" s="48" t="s">
        <v>150</v>
      </c>
      <c r="D731" s="48" t="s">
        <v>150</v>
      </c>
      <c r="E731" s="48" t="s">
        <v>150</v>
      </c>
      <c r="F731" s="53" t="s">
        <v>61</v>
      </c>
      <c r="G731" s="53" t="s">
        <v>61</v>
      </c>
      <c r="H731" s="53" t="s">
        <v>61</v>
      </c>
      <c r="I731" s="53" t="s">
        <v>61</v>
      </c>
      <c r="J731" s="48" t="s">
        <v>150</v>
      </c>
      <c r="K731" s="48" t="s">
        <v>150</v>
      </c>
      <c r="L731" s="48" t="s">
        <v>150</v>
      </c>
      <c r="M731" s="48" t="s">
        <v>150</v>
      </c>
      <c r="N731" s="120" t="s">
        <v>241</v>
      </c>
    </row>
    <row r="732" customFormat="false" ht="15" hidden="false" customHeight="true" outlineLevel="0" collapsed="false">
      <c r="A732" s="137" t="s">
        <v>242</v>
      </c>
      <c r="B732" s="48" t="n">
        <v>0</v>
      </c>
      <c r="C732" s="48" t="n">
        <v>0</v>
      </c>
      <c r="D732" s="48" t="n">
        <v>6.1</v>
      </c>
      <c r="E732" s="48" t="n">
        <v>154</v>
      </c>
      <c r="F732" s="54" t="s">
        <v>86</v>
      </c>
      <c r="G732" s="54" t="s">
        <v>86</v>
      </c>
      <c r="H732" s="54" t="s">
        <v>86</v>
      </c>
      <c r="I732" s="54" t="s">
        <v>86</v>
      </c>
      <c r="J732" s="48" t="n">
        <v>0</v>
      </c>
      <c r="K732" s="48" t="n">
        <v>0</v>
      </c>
      <c r="L732" s="48" t="n">
        <v>6.1</v>
      </c>
      <c r="M732" s="48" t="n">
        <v>154</v>
      </c>
      <c r="N732" s="120" t="s">
        <v>243</v>
      </c>
    </row>
    <row r="733" customFormat="false" ht="15" hidden="false" customHeight="true" outlineLevel="0" collapsed="false">
      <c r="A733" s="137" t="s">
        <v>244</v>
      </c>
      <c r="B733" s="48" t="n">
        <v>0.1</v>
      </c>
      <c r="C733" s="48" t="n">
        <v>0.1</v>
      </c>
      <c r="D733" s="48" t="n">
        <v>36.4</v>
      </c>
      <c r="E733" s="48" t="n">
        <v>578.5</v>
      </c>
      <c r="F733" s="54" t="s">
        <v>86</v>
      </c>
      <c r="G733" s="54" t="s">
        <v>86</v>
      </c>
      <c r="H733" s="54" t="s">
        <v>86</v>
      </c>
      <c r="I733" s="54" t="s">
        <v>86</v>
      </c>
      <c r="J733" s="48" t="n">
        <v>0.1</v>
      </c>
      <c r="K733" s="48" t="n">
        <v>0.1</v>
      </c>
      <c r="L733" s="48" t="n">
        <v>36.4</v>
      </c>
      <c r="M733" s="48" t="n">
        <v>578.5</v>
      </c>
      <c r="N733" s="120" t="s">
        <v>245</v>
      </c>
    </row>
    <row r="734" customFormat="false" ht="15" hidden="false" customHeight="true" outlineLevel="0" collapsed="false">
      <c r="A734" s="137" t="s">
        <v>246</v>
      </c>
      <c r="B734" s="48" t="n">
        <v>0.1</v>
      </c>
      <c r="C734" s="48" t="n">
        <v>0.1</v>
      </c>
      <c r="D734" s="48" t="n">
        <v>13.3</v>
      </c>
      <c r="E734" s="48" t="n">
        <v>129.6</v>
      </c>
      <c r="F734" s="54" t="s">
        <v>86</v>
      </c>
      <c r="G734" s="54" t="s">
        <v>86</v>
      </c>
      <c r="H734" s="54" t="s">
        <v>86</v>
      </c>
      <c r="I734" s="54" t="s">
        <v>86</v>
      </c>
      <c r="J734" s="48" t="n">
        <v>0.1</v>
      </c>
      <c r="K734" s="48" t="n">
        <v>0.1</v>
      </c>
      <c r="L734" s="48" t="n">
        <v>13.3</v>
      </c>
      <c r="M734" s="48" t="n">
        <v>129.6</v>
      </c>
      <c r="N734" s="120" t="s">
        <v>247</v>
      </c>
    </row>
    <row r="735" customFormat="false" ht="15" hidden="false" customHeight="true" outlineLevel="0" collapsed="false">
      <c r="A735" s="138" t="s">
        <v>248</v>
      </c>
      <c r="B735" s="48" t="n">
        <v>0</v>
      </c>
      <c r="C735" s="48" t="n">
        <v>0</v>
      </c>
      <c r="D735" s="48" t="n">
        <v>3.7</v>
      </c>
      <c r="E735" s="48" t="n">
        <v>131.2</v>
      </c>
      <c r="F735" s="54" t="s">
        <v>86</v>
      </c>
      <c r="G735" s="54" t="s">
        <v>86</v>
      </c>
      <c r="H735" s="54" t="s">
        <v>86</v>
      </c>
      <c r="I735" s="54" t="s">
        <v>86</v>
      </c>
      <c r="J735" s="48" t="n">
        <v>0</v>
      </c>
      <c r="K735" s="48" t="n">
        <v>0</v>
      </c>
      <c r="L735" s="48" t="n">
        <v>3.7</v>
      </c>
      <c r="M735" s="48" t="n">
        <v>131.2</v>
      </c>
      <c r="N735" s="120" t="s">
        <v>249</v>
      </c>
    </row>
    <row r="736" s="68" customFormat="true" ht="32.1" hidden="false" customHeight="true" outlineLevel="0" collapsed="false">
      <c r="A736" s="122" t="s">
        <v>164</v>
      </c>
      <c r="B736" s="122"/>
      <c r="C736" s="122"/>
      <c r="D736" s="122"/>
      <c r="E736" s="122"/>
      <c r="F736" s="122"/>
      <c r="G736" s="122"/>
      <c r="H736" s="122"/>
      <c r="I736" s="122"/>
      <c r="J736" s="122"/>
      <c r="K736" s="122"/>
      <c r="L736" s="122"/>
      <c r="M736" s="122"/>
      <c r="N736" s="123"/>
      <c r="P736" s="149"/>
      <c r="Q736" s="149"/>
      <c r="R736" s="149"/>
      <c r="S736" s="149"/>
      <c r="T736" s="149"/>
      <c r="U736" s="149"/>
      <c r="V736" s="149"/>
      <c r="W736" s="149"/>
      <c r="X736" s="149"/>
      <c r="Y736" s="149"/>
      <c r="Z736" s="149"/>
      <c r="AA736" s="149"/>
    </row>
    <row r="737" s="68" customFormat="true" ht="95.25" hidden="false" customHeight="true" outlineLevel="0" collapsed="false">
      <c r="A737" s="67" t="s">
        <v>165</v>
      </c>
      <c r="B737" s="67"/>
      <c r="C737" s="67"/>
      <c r="D737" s="67"/>
      <c r="E737" s="67"/>
      <c r="F737" s="67"/>
      <c r="G737" s="67"/>
      <c r="H737" s="67"/>
      <c r="I737" s="67"/>
      <c r="J737" s="67"/>
      <c r="K737" s="67"/>
      <c r="L737" s="67"/>
      <c r="M737" s="67"/>
      <c r="N737" s="106"/>
      <c r="P737" s="124"/>
      <c r="Q737" s="124"/>
      <c r="R737" s="124"/>
      <c r="S737" s="124"/>
      <c r="T737" s="124"/>
      <c r="U737" s="124"/>
      <c r="V737" s="124"/>
      <c r="W737" s="124"/>
      <c r="X737" s="124"/>
      <c r="Y737" s="124"/>
      <c r="Z737" s="124"/>
      <c r="AA737" s="124"/>
    </row>
    <row r="738" s="125" customFormat="true" ht="28.5" hidden="false" customHeight="true" outlineLevel="0" collapsed="false">
      <c r="A738" s="70" t="s">
        <v>280</v>
      </c>
      <c r="B738" s="70"/>
      <c r="C738" s="70"/>
      <c r="D738" s="70"/>
      <c r="E738" s="70"/>
      <c r="F738" s="70"/>
      <c r="G738" s="70"/>
      <c r="H738" s="70"/>
      <c r="I738" s="70"/>
      <c r="J738" s="70"/>
      <c r="K738" s="70"/>
      <c r="L738" s="70"/>
      <c r="M738" s="70"/>
      <c r="N738" s="123"/>
      <c r="P738" s="126"/>
      <c r="Q738" s="126"/>
      <c r="R738" s="126"/>
      <c r="S738" s="126"/>
      <c r="T738" s="126"/>
      <c r="U738" s="126"/>
      <c r="V738" s="126"/>
      <c r="W738" s="126"/>
      <c r="X738" s="126"/>
      <c r="Y738" s="126"/>
      <c r="Z738" s="126"/>
      <c r="AA738" s="126"/>
    </row>
    <row r="739" s="125" customFormat="true" ht="54" hidden="false" customHeight="true" outlineLevel="0" collapsed="false">
      <c r="A739" s="150" t="s">
        <v>169</v>
      </c>
      <c r="B739" s="150"/>
      <c r="C739" s="150"/>
      <c r="D739" s="150"/>
      <c r="E739" s="150"/>
      <c r="F739" s="150"/>
      <c r="G739" s="150"/>
      <c r="H739" s="150"/>
      <c r="I739" s="150"/>
      <c r="J739" s="150"/>
      <c r="K739" s="150"/>
      <c r="L739" s="150"/>
      <c r="M739" s="150"/>
      <c r="N739" s="123"/>
      <c r="P739" s="126"/>
      <c r="Q739" s="126"/>
      <c r="R739" s="126"/>
      <c r="S739" s="126"/>
      <c r="T739" s="126"/>
      <c r="U739" s="126"/>
      <c r="V739" s="126"/>
      <c r="W739" s="126"/>
      <c r="X739" s="126"/>
      <c r="Y739" s="126"/>
      <c r="Z739" s="126"/>
      <c r="AA739" s="126"/>
    </row>
    <row r="740" s="50" customFormat="true" ht="18" hidden="false" customHeight="true" outlineLevel="0" collapsed="false">
      <c r="A740" s="72" t="s">
        <v>171</v>
      </c>
      <c r="B740" s="72"/>
      <c r="C740" s="72"/>
      <c r="D740" s="72"/>
      <c r="E740" s="72"/>
      <c r="F740" s="72"/>
      <c r="G740" s="72"/>
      <c r="H740" s="72"/>
      <c r="I740" s="72"/>
      <c r="J740" s="72"/>
      <c r="K740" s="72"/>
      <c r="L740" s="72"/>
      <c r="M740" s="72"/>
      <c r="N740" s="72"/>
      <c r="P740" s="129"/>
      <c r="Q740" s="129"/>
      <c r="R740" s="129"/>
      <c r="S740" s="129"/>
      <c r="T740" s="129"/>
      <c r="U740" s="129"/>
      <c r="V740" s="129"/>
      <c r="W740" s="129"/>
      <c r="X740" s="129"/>
      <c r="Y740" s="129"/>
      <c r="Z740" s="129"/>
      <c r="AA740" s="129"/>
    </row>
    <row r="741" s="125" customFormat="true" ht="18" hidden="false" customHeight="true" outlineLevel="0" collapsed="false">
      <c r="A741" s="123"/>
      <c r="B741" s="143"/>
      <c r="C741" s="143"/>
      <c r="D741" s="143"/>
      <c r="E741" s="143"/>
      <c r="F741" s="143"/>
      <c r="G741" s="143"/>
      <c r="H741" s="143"/>
      <c r="I741" s="132"/>
      <c r="J741" s="143"/>
      <c r="K741" s="143"/>
      <c r="L741" s="143"/>
      <c r="M741" s="143"/>
      <c r="N741" s="128"/>
      <c r="P741" s="126"/>
      <c r="Q741" s="126"/>
      <c r="R741" s="126"/>
      <c r="S741" s="126"/>
      <c r="T741" s="126"/>
      <c r="U741" s="126"/>
      <c r="V741" s="126"/>
      <c r="W741" s="126"/>
      <c r="X741" s="126"/>
      <c r="Y741" s="126"/>
      <c r="Z741" s="126"/>
      <c r="AA741" s="126"/>
    </row>
    <row r="742" customFormat="false" ht="15.95" hidden="false" customHeight="true" outlineLevel="0" collapsed="false">
      <c r="A742" s="110" t="s">
        <v>190</v>
      </c>
      <c r="B742" s="110"/>
    </row>
    <row r="743" customFormat="false" ht="20.1" hidden="false" customHeight="true" outlineLevel="0" collapsed="false">
      <c r="A743" s="36" t="s">
        <v>282</v>
      </c>
      <c r="B743" s="36"/>
      <c r="C743" s="36"/>
      <c r="D743" s="36"/>
      <c r="E743" s="36"/>
      <c r="F743" s="36"/>
      <c r="G743" s="36"/>
      <c r="H743" s="36"/>
      <c r="I743" s="36"/>
      <c r="J743" s="36"/>
      <c r="K743" s="36"/>
      <c r="L743" s="36"/>
      <c r="M743" s="36"/>
      <c r="N743" s="151"/>
    </row>
    <row r="744" s="34" customFormat="true" ht="42.75" hidden="false" customHeight="true" outlineLevel="0" collapsed="false">
      <c r="A744" s="33" t="s">
        <v>191</v>
      </c>
      <c r="B744" s="33"/>
      <c r="C744" s="33"/>
      <c r="D744" s="33"/>
      <c r="E744" s="33"/>
      <c r="F744" s="33"/>
      <c r="G744" s="33"/>
      <c r="H744" s="33"/>
      <c r="I744" s="33"/>
      <c r="J744" s="33"/>
      <c r="K744" s="33"/>
      <c r="L744" s="33"/>
      <c r="M744" s="33"/>
      <c r="P744" s="111"/>
      <c r="Q744" s="111"/>
      <c r="R744" s="111"/>
      <c r="S744" s="111"/>
      <c r="T744" s="111"/>
      <c r="U744" s="111"/>
      <c r="V744" s="111"/>
      <c r="W744" s="111"/>
      <c r="X744" s="111"/>
      <c r="Y744" s="111"/>
      <c r="Z744" s="111"/>
      <c r="AA744" s="111"/>
    </row>
    <row r="745" customFormat="false" ht="18.75" hidden="false" customHeight="true" outlineLevel="0" collapsed="false">
      <c r="A745" s="152"/>
      <c r="B745" s="152"/>
      <c r="C745" s="152"/>
      <c r="D745" s="152"/>
      <c r="E745" s="152"/>
      <c r="F745" s="152"/>
      <c r="G745" s="152"/>
      <c r="H745" s="152"/>
      <c r="I745" s="152"/>
      <c r="J745" s="152"/>
      <c r="K745" s="152"/>
      <c r="L745" s="152"/>
      <c r="M745" s="152"/>
    </row>
    <row r="746" customFormat="false" ht="29.25" hidden="false" customHeight="true" outlineLevel="0" collapsed="false">
      <c r="A746" s="144"/>
      <c r="B746" s="153" t="s">
        <v>283</v>
      </c>
      <c r="C746" s="153"/>
      <c r="D746" s="153"/>
      <c r="E746" s="153"/>
      <c r="F746" s="153" t="s">
        <v>284</v>
      </c>
      <c r="G746" s="153"/>
      <c r="H746" s="153"/>
      <c r="I746" s="153"/>
      <c r="J746" s="154"/>
      <c r="K746" s="154"/>
      <c r="L746" s="155"/>
      <c r="M746" s="155"/>
      <c r="N746" s="156"/>
    </row>
    <row r="747" customFormat="false" ht="42.75" hidden="false" customHeight="true" outlineLevel="0" collapsed="false">
      <c r="A747" s="144"/>
      <c r="B747" s="39" t="s">
        <v>266</v>
      </c>
      <c r="C747" s="39"/>
      <c r="D747" s="39" t="s">
        <v>34</v>
      </c>
      <c r="E747" s="39" t="s">
        <v>35</v>
      </c>
      <c r="F747" s="39" t="s">
        <v>266</v>
      </c>
      <c r="G747" s="39"/>
      <c r="H747" s="39" t="s">
        <v>34</v>
      </c>
      <c r="I747" s="39" t="s">
        <v>35</v>
      </c>
      <c r="J747" s="154"/>
      <c r="K747" s="154"/>
      <c r="L747" s="157"/>
      <c r="M747" s="157"/>
      <c r="N747" s="156"/>
    </row>
    <row r="748" customFormat="false" ht="168" hidden="false" customHeight="true" outlineLevel="0" collapsed="false">
      <c r="A748" s="144"/>
      <c r="B748" s="39" t="s">
        <v>37</v>
      </c>
      <c r="C748" s="39" t="s">
        <v>267</v>
      </c>
      <c r="D748" s="39"/>
      <c r="E748" s="39"/>
      <c r="F748" s="39" t="s">
        <v>37</v>
      </c>
      <c r="G748" s="39" t="s">
        <v>267</v>
      </c>
      <c r="H748" s="39"/>
      <c r="I748" s="39"/>
      <c r="J748" s="154"/>
      <c r="K748" s="154"/>
      <c r="L748" s="157"/>
      <c r="M748" s="157"/>
      <c r="N748" s="156"/>
    </row>
    <row r="749" customFormat="false" ht="15" hidden="false" customHeight="true" outlineLevel="0" collapsed="false">
      <c r="A749" s="77" t="s">
        <v>200</v>
      </c>
      <c r="B749" s="32" t="n">
        <v>3.1</v>
      </c>
      <c r="C749" s="32" t="n">
        <v>2.7</v>
      </c>
      <c r="D749" s="32" t="n">
        <v>149</v>
      </c>
      <c r="E749" s="32" t="n">
        <v>53.6</v>
      </c>
      <c r="F749" s="32" t="n">
        <v>12.1</v>
      </c>
      <c r="G749" s="32" t="n">
        <v>11.8</v>
      </c>
      <c r="H749" s="32" t="n">
        <v>525.5</v>
      </c>
      <c r="I749" s="32" t="n">
        <v>44.6</v>
      </c>
      <c r="J749" s="158" t="s">
        <v>201</v>
      </c>
      <c r="K749" s="158"/>
      <c r="L749" s="101"/>
      <c r="M749" s="48"/>
      <c r="N749" s="48"/>
    </row>
    <row r="750" customFormat="false" ht="15" hidden="false" customHeight="true" outlineLevel="0" collapsed="false">
      <c r="A750" s="137" t="s">
        <v>202</v>
      </c>
      <c r="B750" s="54" t="s">
        <v>86</v>
      </c>
      <c r="C750" s="54" t="s">
        <v>86</v>
      </c>
      <c r="D750" s="54" t="s">
        <v>86</v>
      </c>
      <c r="E750" s="54" t="s">
        <v>86</v>
      </c>
      <c r="F750" s="54" t="s">
        <v>86</v>
      </c>
      <c r="G750" s="54" t="s">
        <v>86</v>
      </c>
      <c r="H750" s="54" t="s">
        <v>86</v>
      </c>
      <c r="I750" s="54" t="s">
        <v>86</v>
      </c>
      <c r="J750" s="159" t="s">
        <v>203</v>
      </c>
      <c r="K750" s="159"/>
      <c r="L750" s="160"/>
      <c r="M750" s="54"/>
      <c r="N750" s="54"/>
    </row>
    <row r="751" customFormat="false" ht="15" hidden="false" customHeight="true" outlineLevel="0" collapsed="false">
      <c r="A751" s="137" t="s">
        <v>204</v>
      </c>
      <c r="B751" s="54" t="s">
        <v>86</v>
      </c>
      <c r="C751" s="54" t="s">
        <v>86</v>
      </c>
      <c r="D751" s="54" t="s">
        <v>86</v>
      </c>
      <c r="E751" s="54" t="s">
        <v>86</v>
      </c>
      <c r="F751" s="54" t="s">
        <v>86</v>
      </c>
      <c r="G751" s="54" t="s">
        <v>86</v>
      </c>
      <c r="H751" s="54" t="s">
        <v>86</v>
      </c>
      <c r="I751" s="54" t="s">
        <v>86</v>
      </c>
      <c r="J751" s="159" t="s">
        <v>205</v>
      </c>
      <c r="K751" s="159" t="s">
        <v>205</v>
      </c>
      <c r="L751" s="160"/>
      <c r="M751" s="54"/>
      <c r="N751" s="54"/>
    </row>
    <row r="752" customFormat="false" ht="15" hidden="false" customHeight="true" outlineLevel="0" collapsed="false">
      <c r="A752" s="137" t="s">
        <v>206</v>
      </c>
      <c r="B752" s="53" t="s">
        <v>61</v>
      </c>
      <c r="C752" s="53" t="s">
        <v>61</v>
      </c>
      <c r="D752" s="53" t="s">
        <v>61</v>
      </c>
      <c r="E752" s="53" t="s">
        <v>61</v>
      </c>
      <c r="F752" s="54" t="s">
        <v>86</v>
      </c>
      <c r="G752" s="54" t="s">
        <v>86</v>
      </c>
      <c r="H752" s="54" t="s">
        <v>86</v>
      </c>
      <c r="I752" s="54" t="s">
        <v>86</v>
      </c>
      <c r="J752" s="159" t="s">
        <v>207</v>
      </c>
      <c r="K752" s="159" t="s">
        <v>207</v>
      </c>
      <c r="L752" s="53"/>
      <c r="M752" s="48"/>
      <c r="N752" s="48"/>
    </row>
    <row r="753" customFormat="false" ht="15" hidden="false" customHeight="true" outlineLevel="0" collapsed="false">
      <c r="A753" s="137" t="s">
        <v>208</v>
      </c>
      <c r="B753" s="54" t="s">
        <v>86</v>
      </c>
      <c r="C753" s="54" t="s">
        <v>86</v>
      </c>
      <c r="D753" s="54" t="s">
        <v>86</v>
      </c>
      <c r="E753" s="54" t="s">
        <v>86</v>
      </c>
      <c r="F753" s="54" t="s">
        <v>86</v>
      </c>
      <c r="G753" s="54" t="s">
        <v>86</v>
      </c>
      <c r="H753" s="54" t="s">
        <v>86</v>
      </c>
      <c r="I753" s="54" t="s">
        <v>86</v>
      </c>
      <c r="J753" s="159" t="s">
        <v>209</v>
      </c>
      <c r="K753" s="159" t="s">
        <v>209</v>
      </c>
      <c r="L753" s="160"/>
      <c r="M753" s="48"/>
      <c r="N753" s="54"/>
    </row>
    <row r="754" customFormat="false" ht="15" hidden="false" customHeight="true" outlineLevel="0" collapsed="false">
      <c r="A754" s="137" t="s">
        <v>210</v>
      </c>
      <c r="B754" s="53" t="s">
        <v>61</v>
      </c>
      <c r="C754" s="53" t="s">
        <v>61</v>
      </c>
      <c r="D754" s="53" t="s">
        <v>61</v>
      </c>
      <c r="E754" s="53" t="s">
        <v>61</v>
      </c>
      <c r="F754" s="53" t="s">
        <v>61</v>
      </c>
      <c r="G754" s="53" t="s">
        <v>61</v>
      </c>
      <c r="H754" s="53" t="s">
        <v>61</v>
      </c>
      <c r="I754" s="53" t="s">
        <v>61</v>
      </c>
      <c r="J754" s="159" t="s">
        <v>211</v>
      </c>
      <c r="K754" s="159" t="s">
        <v>211</v>
      </c>
      <c r="L754" s="53"/>
      <c r="M754" s="48"/>
      <c r="N754" s="48"/>
    </row>
    <row r="755" customFormat="false" ht="15" hidden="false" customHeight="true" outlineLevel="0" collapsed="false">
      <c r="A755" s="137" t="s">
        <v>212</v>
      </c>
      <c r="B755" s="53" t="s">
        <v>61</v>
      </c>
      <c r="C755" s="53" t="s">
        <v>61</v>
      </c>
      <c r="D755" s="53" t="s">
        <v>61</v>
      </c>
      <c r="E755" s="53" t="s">
        <v>61</v>
      </c>
      <c r="F755" s="53" t="s">
        <v>61</v>
      </c>
      <c r="G755" s="53" t="s">
        <v>61</v>
      </c>
      <c r="H755" s="53" t="s">
        <v>61</v>
      </c>
      <c r="I755" s="53" t="s">
        <v>61</v>
      </c>
      <c r="J755" s="159" t="s">
        <v>213</v>
      </c>
      <c r="K755" s="159" t="s">
        <v>213</v>
      </c>
      <c r="L755" s="53"/>
      <c r="M755" s="48"/>
      <c r="N755" s="48"/>
    </row>
    <row r="756" customFormat="false" ht="15" hidden="false" customHeight="true" outlineLevel="0" collapsed="false">
      <c r="A756" s="137" t="s">
        <v>214</v>
      </c>
      <c r="B756" s="54" t="s">
        <v>86</v>
      </c>
      <c r="C756" s="54" t="s">
        <v>86</v>
      </c>
      <c r="D756" s="54" t="s">
        <v>86</v>
      </c>
      <c r="E756" s="54" t="s">
        <v>86</v>
      </c>
      <c r="F756" s="53" t="s">
        <v>61</v>
      </c>
      <c r="G756" s="53" t="s">
        <v>61</v>
      </c>
      <c r="H756" s="53" t="s">
        <v>61</v>
      </c>
      <c r="I756" s="53" t="s">
        <v>61</v>
      </c>
      <c r="J756" s="159" t="s">
        <v>215</v>
      </c>
      <c r="K756" s="159" t="s">
        <v>215</v>
      </c>
      <c r="L756" s="53"/>
      <c r="M756" s="48"/>
      <c r="N756" s="48"/>
    </row>
    <row r="757" customFormat="false" ht="15" hidden="false" customHeight="true" outlineLevel="0" collapsed="false">
      <c r="A757" s="137" t="s">
        <v>216</v>
      </c>
      <c r="B757" s="54" t="s">
        <v>86</v>
      </c>
      <c r="C757" s="54" t="s">
        <v>86</v>
      </c>
      <c r="D757" s="54" t="s">
        <v>86</v>
      </c>
      <c r="E757" s="54" t="s">
        <v>86</v>
      </c>
      <c r="F757" s="54" t="s">
        <v>86</v>
      </c>
      <c r="G757" s="54" t="s">
        <v>86</v>
      </c>
      <c r="H757" s="54" t="s">
        <v>86</v>
      </c>
      <c r="I757" s="54" t="s">
        <v>86</v>
      </c>
      <c r="J757" s="159" t="s">
        <v>285</v>
      </c>
      <c r="K757" s="159" t="s">
        <v>217</v>
      </c>
      <c r="L757" s="160"/>
      <c r="M757" s="54"/>
      <c r="N757" s="54"/>
    </row>
    <row r="758" customFormat="false" ht="15" hidden="false" customHeight="true" outlineLevel="0" collapsed="false">
      <c r="A758" s="137" t="s">
        <v>218</v>
      </c>
      <c r="B758" s="54" t="s">
        <v>86</v>
      </c>
      <c r="C758" s="54" t="s">
        <v>86</v>
      </c>
      <c r="D758" s="54" t="s">
        <v>86</v>
      </c>
      <c r="E758" s="54" t="s">
        <v>86</v>
      </c>
      <c r="F758" s="54" t="s">
        <v>86</v>
      </c>
      <c r="G758" s="54" t="s">
        <v>86</v>
      </c>
      <c r="H758" s="54" t="s">
        <v>86</v>
      </c>
      <c r="I758" s="54" t="s">
        <v>86</v>
      </c>
      <c r="J758" s="159" t="s">
        <v>219</v>
      </c>
      <c r="K758" s="159" t="s">
        <v>219</v>
      </c>
      <c r="L758" s="160"/>
      <c r="M758" s="54"/>
      <c r="N758" s="54"/>
    </row>
    <row r="759" customFormat="false" ht="15" hidden="false" customHeight="true" outlineLevel="0" collapsed="false">
      <c r="A759" s="137" t="s">
        <v>220</v>
      </c>
      <c r="B759" s="54" t="s">
        <v>86</v>
      </c>
      <c r="C759" s="54" t="s">
        <v>86</v>
      </c>
      <c r="D759" s="54" t="s">
        <v>86</v>
      </c>
      <c r="E759" s="54" t="s">
        <v>86</v>
      </c>
      <c r="F759" s="54" t="s">
        <v>86</v>
      </c>
      <c r="G759" s="54" t="s">
        <v>86</v>
      </c>
      <c r="H759" s="54" t="s">
        <v>86</v>
      </c>
      <c r="I759" s="54" t="s">
        <v>86</v>
      </c>
      <c r="J759" s="159" t="s">
        <v>221</v>
      </c>
      <c r="K759" s="159" t="s">
        <v>221</v>
      </c>
      <c r="L759" s="160"/>
      <c r="M759" s="54"/>
      <c r="N759" s="54"/>
    </row>
    <row r="760" customFormat="false" ht="15" hidden="false" customHeight="true" outlineLevel="0" collapsed="false">
      <c r="A760" s="137" t="s">
        <v>222</v>
      </c>
      <c r="B760" s="54" t="s">
        <v>86</v>
      </c>
      <c r="C760" s="54" t="s">
        <v>86</v>
      </c>
      <c r="D760" s="54" t="s">
        <v>86</v>
      </c>
      <c r="E760" s="54" t="s">
        <v>86</v>
      </c>
      <c r="F760" s="54" t="s">
        <v>86</v>
      </c>
      <c r="G760" s="54" t="s">
        <v>86</v>
      </c>
      <c r="H760" s="54" t="s">
        <v>86</v>
      </c>
      <c r="I760" s="54" t="s">
        <v>86</v>
      </c>
      <c r="J760" s="159" t="s">
        <v>223</v>
      </c>
      <c r="K760" s="159" t="s">
        <v>223</v>
      </c>
      <c r="L760" s="160"/>
      <c r="M760" s="54"/>
      <c r="N760" s="54"/>
    </row>
    <row r="761" customFormat="false" ht="15" hidden="false" customHeight="true" outlineLevel="0" collapsed="false">
      <c r="A761" s="137" t="s">
        <v>224</v>
      </c>
      <c r="B761" s="53" t="s">
        <v>61</v>
      </c>
      <c r="C761" s="53" t="s">
        <v>61</v>
      </c>
      <c r="D761" s="53" t="s">
        <v>61</v>
      </c>
      <c r="E761" s="53" t="s">
        <v>61</v>
      </c>
      <c r="F761" s="54" t="s">
        <v>86</v>
      </c>
      <c r="G761" s="54" t="s">
        <v>86</v>
      </c>
      <c r="H761" s="54" t="s">
        <v>86</v>
      </c>
      <c r="I761" s="54" t="s">
        <v>86</v>
      </c>
      <c r="J761" s="159" t="s">
        <v>225</v>
      </c>
      <c r="K761" s="159" t="s">
        <v>225</v>
      </c>
      <c r="L761" s="53"/>
      <c r="M761" s="48"/>
      <c r="N761" s="48"/>
    </row>
    <row r="762" customFormat="false" ht="15" hidden="false" customHeight="true" outlineLevel="0" collapsed="false">
      <c r="A762" s="137" t="s">
        <v>226</v>
      </c>
      <c r="B762" s="48" t="n">
        <v>1.2</v>
      </c>
      <c r="C762" s="48" t="n">
        <v>1.1</v>
      </c>
      <c r="D762" s="48" t="n">
        <v>74.1</v>
      </c>
      <c r="E762" s="48" t="n">
        <v>67.2</v>
      </c>
      <c r="F762" s="48" t="n">
        <v>3.2</v>
      </c>
      <c r="G762" s="48" t="n">
        <v>3</v>
      </c>
      <c r="H762" s="48" t="n">
        <v>181.2</v>
      </c>
      <c r="I762" s="48" t="n">
        <v>59.4</v>
      </c>
      <c r="J762" s="159" t="s">
        <v>227</v>
      </c>
      <c r="K762" s="159" t="s">
        <v>227</v>
      </c>
      <c r="L762" s="53"/>
      <c r="M762" s="48"/>
      <c r="N762" s="48"/>
    </row>
    <row r="763" customFormat="false" ht="15" hidden="false" customHeight="true" outlineLevel="0" collapsed="false">
      <c r="A763" s="137" t="s">
        <v>228</v>
      </c>
      <c r="B763" s="48" t="n">
        <v>1.8</v>
      </c>
      <c r="C763" s="48" t="n">
        <v>1.5</v>
      </c>
      <c r="D763" s="48" t="n">
        <v>73.6</v>
      </c>
      <c r="E763" s="48" t="n">
        <v>47.7</v>
      </c>
      <c r="F763" s="48" t="n">
        <v>8.5</v>
      </c>
      <c r="G763" s="48" t="n">
        <v>8.4</v>
      </c>
      <c r="H763" s="48" t="n">
        <v>336.7</v>
      </c>
      <c r="I763" s="48" t="n">
        <v>40.2</v>
      </c>
      <c r="J763" s="159" t="s">
        <v>229</v>
      </c>
      <c r="K763" s="159" t="s">
        <v>229</v>
      </c>
      <c r="L763" s="53"/>
      <c r="M763" s="48"/>
      <c r="N763" s="48"/>
    </row>
    <row r="764" customFormat="false" ht="15" hidden="false" customHeight="true" outlineLevel="0" collapsed="false">
      <c r="A764" s="137" t="s">
        <v>230</v>
      </c>
      <c r="B764" s="48" t="n">
        <v>0</v>
      </c>
      <c r="C764" s="48" t="n">
        <v>0</v>
      </c>
      <c r="D764" s="48" t="n">
        <v>0</v>
      </c>
      <c r="E764" s="48" t="n">
        <v>14.8</v>
      </c>
      <c r="F764" s="54" t="s">
        <v>86</v>
      </c>
      <c r="G764" s="54" t="s">
        <v>86</v>
      </c>
      <c r="H764" s="54" t="s">
        <v>86</v>
      </c>
      <c r="I764" s="54" t="s">
        <v>86</v>
      </c>
      <c r="J764" s="159" t="s">
        <v>231</v>
      </c>
      <c r="K764" s="159" t="s">
        <v>231</v>
      </c>
      <c r="L764" s="53"/>
      <c r="M764" s="48"/>
      <c r="N764" s="48"/>
    </row>
    <row r="765" customFormat="false" ht="15" hidden="false" customHeight="true" outlineLevel="0" collapsed="false">
      <c r="A765" s="137" t="s">
        <v>232</v>
      </c>
      <c r="B765" s="54" t="s">
        <v>86</v>
      </c>
      <c r="C765" s="54" t="s">
        <v>86</v>
      </c>
      <c r="D765" s="54" t="s">
        <v>86</v>
      </c>
      <c r="E765" s="54" t="s">
        <v>86</v>
      </c>
      <c r="F765" s="54" t="s">
        <v>86</v>
      </c>
      <c r="G765" s="54" t="s">
        <v>86</v>
      </c>
      <c r="H765" s="54" t="s">
        <v>86</v>
      </c>
      <c r="I765" s="54" t="s">
        <v>86</v>
      </c>
      <c r="J765" s="159" t="s">
        <v>233</v>
      </c>
      <c r="K765" s="159" t="s">
        <v>233</v>
      </c>
      <c r="L765" s="160"/>
      <c r="M765" s="54"/>
      <c r="N765" s="54"/>
    </row>
    <row r="766" customFormat="false" ht="15" hidden="false" customHeight="true" outlineLevel="0" collapsed="false">
      <c r="A766" s="137" t="s">
        <v>234</v>
      </c>
      <c r="B766" s="54" t="s">
        <v>86</v>
      </c>
      <c r="C766" s="54" t="s">
        <v>86</v>
      </c>
      <c r="D766" s="54" t="s">
        <v>86</v>
      </c>
      <c r="E766" s="54" t="s">
        <v>86</v>
      </c>
      <c r="F766" s="54" t="s">
        <v>86</v>
      </c>
      <c r="G766" s="54" t="s">
        <v>86</v>
      </c>
      <c r="H766" s="54" t="s">
        <v>86</v>
      </c>
      <c r="I766" s="54" t="s">
        <v>86</v>
      </c>
      <c r="J766" s="159" t="s">
        <v>235</v>
      </c>
      <c r="K766" s="159" t="s">
        <v>235</v>
      </c>
      <c r="L766" s="160"/>
      <c r="M766" s="54"/>
      <c r="N766" s="54"/>
    </row>
    <row r="767" customFormat="false" ht="15" hidden="false" customHeight="true" outlineLevel="0" collapsed="false">
      <c r="A767" s="137" t="s">
        <v>236</v>
      </c>
      <c r="B767" s="54" t="s">
        <v>86</v>
      </c>
      <c r="C767" s="54" t="s">
        <v>86</v>
      </c>
      <c r="D767" s="54" t="s">
        <v>86</v>
      </c>
      <c r="E767" s="54" t="s">
        <v>86</v>
      </c>
      <c r="F767" s="54" t="s">
        <v>86</v>
      </c>
      <c r="G767" s="54" t="s">
        <v>86</v>
      </c>
      <c r="H767" s="54" t="s">
        <v>86</v>
      </c>
      <c r="I767" s="54" t="s">
        <v>86</v>
      </c>
      <c r="J767" s="159" t="s">
        <v>237</v>
      </c>
      <c r="K767" s="159" t="s">
        <v>237</v>
      </c>
      <c r="L767" s="160"/>
      <c r="M767" s="54"/>
      <c r="N767" s="54"/>
    </row>
    <row r="768" customFormat="false" ht="15" hidden="false" customHeight="true" outlineLevel="0" collapsed="false">
      <c r="A768" s="137" t="s">
        <v>238</v>
      </c>
      <c r="B768" s="53" t="s">
        <v>61</v>
      </c>
      <c r="C768" s="53" t="s">
        <v>61</v>
      </c>
      <c r="D768" s="53" t="s">
        <v>61</v>
      </c>
      <c r="E768" s="53" t="s">
        <v>61</v>
      </c>
      <c r="F768" s="54" t="s">
        <v>86</v>
      </c>
      <c r="G768" s="54" t="s">
        <v>86</v>
      </c>
      <c r="H768" s="54" t="s">
        <v>86</v>
      </c>
      <c r="I768" s="54" t="s">
        <v>86</v>
      </c>
      <c r="J768" s="159" t="s">
        <v>239</v>
      </c>
      <c r="K768" s="159" t="s">
        <v>239</v>
      </c>
      <c r="L768" s="53"/>
      <c r="M768" s="48"/>
      <c r="N768" s="48"/>
    </row>
    <row r="769" customFormat="false" ht="15" hidden="false" customHeight="true" outlineLevel="0" collapsed="false">
      <c r="A769" s="137" t="s">
        <v>240</v>
      </c>
      <c r="B769" s="48" t="s">
        <v>150</v>
      </c>
      <c r="C769" s="48" t="s">
        <v>150</v>
      </c>
      <c r="D769" s="48" t="s">
        <v>150</v>
      </c>
      <c r="E769" s="48" t="s">
        <v>150</v>
      </c>
      <c r="F769" s="48" t="s">
        <v>150</v>
      </c>
      <c r="G769" s="48" t="s">
        <v>150</v>
      </c>
      <c r="H769" s="48" t="s">
        <v>150</v>
      </c>
      <c r="I769" s="48" t="s">
        <v>150</v>
      </c>
      <c r="J769" s="159" t="s">
        <v>241</v>
      </c>
      <c r="K769" s="159" t="s">
        <v>241</v>
      </c>
      <c r="L769" s="53"/>
      <c r="M769" s="48"/>
      <c r="N769" s="54"/>
    </row>
    <row r="770" customFormat="false" ht="15" hidden="false" customHeight="true" outlineLevel="0" collapsed="false">
      <c r="A770" s="137" t="s">
        <v>242</v>
      </c>
      <c r="B770" s="54" t="s">
        <v>86</v>
      </c>
      <c r="C770" s="54" t="s">
        <v>86</v>
      </c>
      <c r="D770" s="54" t="s">
        <v>86</v>
      </c>
      <c r="E770" s="54" t="s">
        <v>86</v>
      </c>
      <c r="F770" s="54" t="s">
        <v>86</v>
      </c>
      <c r="G770" s="54" t="s">
        <v>86</v>
      </c>
      <c r="H770" s="54" t="s">
        <v>86</v>
      </c>
      <c r="I770" s="54" t="s">
        <v>86</v>
      </c>
      <c r="J770" s="159" t="s">
        <v>243</v>
      </c>
      <c r="K770" s="159" t="s">
        <v>243</v>
      </c>
      <c r="L770" s="160"/>
      <c r="M770" s="54"/>
      <c r="N770" s="54"/>
    </row>
    <row r="771" customFormat="false" ht="15" hidden="false" customHeight="true" outlineLevel="0" collapsed="false">
      <c r="A771" s="137" t="s">
        <v>244</v>
      </c>
      <c r="B771" s="54" t="s">
        <v>86</v>
      </c>
      <c r="C771" s="54" t="s">
        <v>86</v>
      </c>
      <c r="D771" s="54" t="s">
        <v>86</v>
      </c>
      <c r="E771" s="54" t="s">
        <v>86</v>
      </c>
      <c r="F771" s="54" t="s">
        <v>86</v>
      </c>
      <c r="G771" s="54" t="s">
        <v>86</v>
      </c>
      <c r="H771" s="54" t="s">
        <v>86</v>
      </c>
      <c r="I771" s="54" t="s">
        <v>86</v>
      </c>
      <c r="J771" s="159" t="s">
        <v>245</v>
      </c>
      <c r="K771" s="159" t="s">
        <v>245</v>
      </c>
      <c r="L771" s="160"/>
      <c r="M771" s="54"/>
      <c r="N771" s="54"/>
    </row>
    <row r="772" customFormat="false" ht="15" hidden="false" customHeight="true" outlineLevel="0" collapsed="false">
      <c r="A772" s="137" t="s">
        <v>246</v>
      </c>
      <c r="B772" s="54" t="s">
        <v>86</v>
      </c>
      <c r="C772" s="54" t="s">
        <v>86</v>
      </c>
      <c r="D772" s="54" t="s">
        <v>86</v>
      </c>
      <c r="E772" s="54" t="s">
        <v>86</v>
      </c>
      <c r="F772" s="54" t="s">
        <v>86</v>
      </c>
      <c r="G772" s="54" t="s">
        <v>86</v>
      </c>
      <c r="H772" s="54" t="s">
        <v>86</v>
      </c>
      <c r="I772" s="54" t="s">
        <v>86</v>
      </c>
      <c r="J772" s="159" t="s">
        <v>247</v>
      </c>
      <c r="K772" s="159" t="s">
        <v>247</v>
      </c>
      <c r="L772" s="160"/>
      <c r="M772" s="54"/>
      <c r="N772" s="54"/>
    </row>
    <row r="773" customFormat="false" ht="15" hidden="false" customHeight="true" outlineLevel="0" collapsed="false">
      <c r="A773" s="138" t="s">
        <v>248</v>
      </c>
      <c r="B773" s="54" t="s">
        <v>86</v>
      </c>
      <c r="C773" s="54" t="s">
        <v>86</v>
      </c>
      <c r="D773" s="54" t="s">
        <v>86</v>
      </c>
      <c r="E773" s="54" t="s">
        <v>86</v>
      </c>
      <c r="F773" s="54" t="s">
        <v>86</v>
      </c>
      <c r="G773" s="54" t="s">
        <v>86</v>
      </c>
      <c r="H773" s="54" t="s">
        <v>86</v>
      </c>
      <c r="I773" s="54" t="s">
        <v>86</v>
      </c>
      <c r="J773" s="159" t="s">
        <v>249</v>
      </c>
      <c r="K773" s="159" t="s">
        <v>249</v>
      </c>
      <c r="L773" s="160"/>
      <c r="M773" s="54"/>
      <c r="N773" s="54"/>
    </row>
    <row r="774" s="68" customFormat="true" ht="54" hidden="false" customHeight="true" outlineLevel="0" collapsed="false">
      <c r="A774" s="122" t="s">
        <v>164</v>
      </c>
      <c r="B774" s="122"/>
      <c r="C774" s="122"/>
      <c r="D774" s="122"/>
      <c r="E774" s="122"/>
      <c r="F774" s="122"/>
      <c r="G774" s="122"/>
      <c r="H774" s="122"/>
      <c r="I774" s="122"/>
      <c r="J774" s="122"/>
      <c r="K774" s="71"/>
      <c r="L774" s="71"/>
      <c r="M774" s="71"/>
      <c r="N774" s="123"/>
      <c r="P774" s="124"/>
      <c r="Q774" s="124"/>
      <c r="R774" s="124"/>
      <c r="S774" s="124"/>
      <c r="T774" s="124"/>
      <c r="U774" s="124"/>
      <c r="V774" s="124"/>
      <c r="W774" s="124"/>
      <c r="X774" s="124"/>
      <c r="Y774" s="124"/>
      <c r="Z774" s="124"/>
      <c r="AA774" s="124"/>
    </row>
    <row r="775" s="68" customFormat="true" ht="118.5" hidden="false" customHeight="true" outlineLevel="0" collapsed="false">
      <c r="A775" s="67" t="s">
        <v>165</v>
      </c>
      <c r="B775" s="67"/>
      <c r="C775" s="67"/>
      <c r="D775" s="67"/>
      <c r="E775" s="67"/>
      <c r="F775" s="67"/>
      <c r="G775" s="67"/>
      <c r="H775" s="67"/>
      <c r="I775" s="67"/>
      <c r="J775" s="67"/>
      <c r="K775" s="106"/>
      <c r="L775" s="161"/>
      <c r="M775" s="106"/>
      <c r="N775" s="106"/>
      <c r="P775" s="124"/>
      <c r="Q775" s="124"/>
      <c r="R775" s="124"/>
      <c r="S775" s="124"/>
      <c r="T775" s="124"/>
      <c r="U775" s="124"/>
      <c r="V775" s="124"/>
      <c r="W775" s="124"/>
      <c r="X775" s="124"/>
      <c r="Y775" s="124"/>
      <c r="Z775" s="124"/>
      <c r="AA775" s="124"/>
    </row>
    <row r="776" s="134" customFormat="true" ht="54" hidden="false" customHeight="true" outlineLevel="0" collapsed="false">
      <c r="A776" s="150" t="s">
        <v>169</v>
      </c>
      <c r="B776" s="150"/>
      <c r="C776" s="150"/>
      <c r="D776" s="150"/>
      <c r="E776" s="150"/>
      <c r="F776" s="150"/>
      <c r="G776" s="150"/>
      <c r="H776" s="150"/>
      <c r="I776" s="150"/>
      <c r="J776" s="150"/>
      <c r="K776" s="71"/>
      <c r="L776" s="71"/>
      <c r="M776" s="71"/>
      <c r="N776" s="131"/>
      <c r="P776" s="135"/>
      <c r="Q776" s="135"/>
      <c r="R776" s="135"/>
      <c r="S776" s="135"/>
      <c r="T776" s="135"/>
      <c r="U776" s="135"/>
      <c r="V776" s="135"/>
      <c r="W776" s="135"/>
      <c r="X776" s="135"/>
      <c r="Y776" s="135"/>
      <c r="Z776" s="135"/>
      <c r="AA776" s="135"/>
    </row>
    <row r="777" s="134" customFormat="true" ht="14.25" hidden="false" customHeight="true" outlineLevel="0" collapsed="false">
      <c r="A777" s="72" t="s">
        <v>171</v>
      </c>
      <c r="B777" s="72"/>
      <c r="C777" s="72"/>
      <c r="D777" s="72"/>
      <c r="E777" s="72"/>
      <c r="F777" s="72"/>
      <c r="G777" s="72"/>
      <c r="H777" s="72"/>
      <c r="I777" s="72"/>
      <c r="J777" s="72"/>
      <c r="K777" s="162"/>
      <c r="L777" s="162"/>
      <c r="M777" s="162"/>
      <c r="N777" s="162"/>
      <c r="P777" s="135"/>
      <c r="Q777" s="135"/>
      <c r="R777" s="135"/>
      <c r="S777" s="135"/>
      <c r="T777" s="135"/>
      <c r="U777" s="135"/>
      <c r="V777" s="135"/>
      <c r="W777" s="135"/>
      <c r="X777" s="135"/>
      <c r="Y777" s="135"/>
      <c r="Z777" s="135"/>
      <c r="AA777" s="135"/>
    </row>
    <row r="778" s="125" customFormat="true" ht="18" hidden="false" customHeight="true" outlineLevel="0" collapsed="false">
      <c r="A778" s="123"/>
      <c r="B778" s="143"/>
      <c r="C778" s="143"/>
      <c r="D778" s="143"/>
      <c r="E778" s="143"/>
      <c r="F778" s="143"/>
      <c r="G778" s="143"/>
      <c r="H778" s="143"/>
      <c r="I778" s="132"/>
      <c r="J778" s="143"/>
      <c r="K778" s="143"/>
      <c r="L778" s="143"/>
      <c r="M778" s="143"/>
      <c r="N778" s="128"/>
      <c r="P778" s="126"/>
      <c r="Q778" s="126"/>
      <c r="R778" s="126"/>
      <c r="S778" s="126"/>
      <c r="T778" s="126"/>
      <c r="U778" s="126"/>
      <c r="V778" s="126"/>
      <c r="W778" s="126"/>
      <c r="X778" s="126"/>
      <c r="Y778" s="126"/>
      <c r="Z778" s="126"/>
      <c r="AA778" s="126"/>
    </row>
    <row r="779" customFormat="false" ht="15.95" hidden="false" customHeight="true" outlineLevel="0" collapsed="false">
      <c r="A779" s="110" t="s">
        <v>190</v>
      </c>
      <c r="B779" s="110"/>
    </row>
    <row r="780" s="34" customFormat="true" ht="42.75" hidden="false" customHeight="true" outlineLevel="0" collapsed="false">
      <c r="A780" s="33" t="s">
        <v>191</v>
      </c>
      <c r="B780" s="33"/>
      <c r="C780" s="33"/>
      <c r="D780" s="33"/>
      <c r="E780" s="33"/>
      <c r="F780" s="33"/>
      <c r="G780" s="33"/>
      <c r="H780" s="33"/>
      <c r="I780" s="33"/>
      <c r="J780" s="33"/>
      <c r="K780" s="33"/>
      <c r="L780" s="33"/>
      <c r="M780" s="33"/>
      <c r="P780" s="111"/>
      <c r="Q780" s="111"/>
      <c r="R780" s="111"/>
      <c r="S780" s="111"/>
      <c r="T780" s="111"/>
      <c r="U780" s="111"/>
      <c r="V780" s="111"/>
      <c r="W780" s="111"/>
      <c r="X780" s="111"/>
      <c r="Y780" s="111"/>
      <c r="Z780" s="111"/>
      <c r="AA780" s="111"/>
    </row>
    <row r="781" customFormat="false" ht="15.95" hidden="false" customHeight="true" outlineLevel="0" collapsed="false">
      <c r="A781" s="163"/>
      <c r="B781" s="163"/>
      <c r="C781" s="163"/>
      <c r="D781" s="163"/>
      <c r="E781" s="163"/>
      <c r="F781" s="163"/>
      <c r="G781" s="163"/>
      <c r="H781" s="163"/>
      <c r="I781" s="163"/>
      <c r="J781" s="163"/>
      <c r="K781" s="163"/>
      <c r="L781" s="163"/>
      <c r="M781" s="163"/>
      <c r="N781" s="151"/>
    </row>
    <row r="782" customFormat="false" ht="18.75" hidden="false" customHeight="true" outlineLevel="0" collapsed="false">
      <c r="A782" s="136" t="s">
        <v>286</v>
      </c>
      <c r="B782" s="136"/>
      <c r="C782" s="136"/>
      <c r="D782" s="136"/>
      <c r="E782" s="136"/>
      <c r="F782" s="136"/>
      <c r="G782" s="136"/>
      <c r="H782" s="136"/>
      <c r="I782" s="136"/>
      <c r="J782" s="136"/>
      <c r="K782" s="136"/>
      <c r="L782" s="136"/>
      <c r="M782" s="136"/>
    </row>
    <row r="783" customFormat="false" ht="30.95" hidden="false" customHeight="true" outlineLevel="0" collapsed="false">
      <c r="A783" s="144"/>
      <c r="B783" s="148" t="s">
        <v>30</v>
      </c>
      <c r="C783" s="148"/>
      <c r="D783" s="148"/>
      <c r="E783" s="148"/>
      <c r="F783" s="39" t="s">
        <v>31</v>
      </c>
      <c r="G783" s="39"/>
      <c r="H783" s="39"/>
      <c r="I783" s="39"/>
      <c r="J783" s="145" t="s">
        <v>32</v>
      </c>
      <c r="K783" s="145"/>
      <c r="L783" s="145"/>
      <c r="M783" s="145"/>
      <c r="N783" s="117"/>
    </row>
    <row r="784" customFormat="false" ht="40.5" hidden="false" customHeight="true" outlineLevel="0" collapsed="false">
      <c r="A784" s="144"/>
      <c r="B784" s="118" t="s">
        <v>266</v>
      </c>
      <c r="C784" s="118"/>
      <c r="D784" s="39" t="s">
        <v>34</v>
      </c>
      <c r="E784" s="39" t="s">
        <v>35</v>
      </c>
      <c r="F784" s="118" t="s">
        <v>266</v>
      </c>
      <c r="G784" s="118"/>
      <c r="H784" s="39" t="s">
        <v>34</v>
      </c>
      <c r="I784" s="39" t="s">
        <v>35</v>
      </c>
      <c r="J784" s="39" t="s">
        <v>266</v>
      </c>
      <c r="K784" s="39"/>
      <c r="L784" s="39" t="s">
        <v>34</v>
      </c>
      <c r="M784" s="39" t="s">
        <v>35</v>
      </c>
      <c r="N784" s="117"/>
    </row>
    <row r="785" customFormat="false" ht="175.5" hidden="false" customHeight="true" outlineLevel="0" collapsed="false">
      <c r="A785" s="144"/>
      <c r="B785" s="118" t="s">
        <v>37</v>
      </c>
      <c r="C785" s="39" t="s">
        <v>267</v>
      </c>
      <c r="D785" s="39"/>
      <c r="E785" s="39"/>
      <c r="F785" s="118" t="s">
        <v>37</v>
      </c>
      <c r="G785" s="39" t="s">
        <v>267</v>
      </c>
      <c r="H785" s="39"/>
      <c r="I785" s="39"/>
      <c r="J785" s="39" t="s">
        <v>37</v>
      </c>
      <c r="K785" s="39" t="s">
        <v>267</v>
      </c>
      <c r="L785" s="39"/>
      <c r="M785" s="39"/>
      <c r="N785" s="117"/>
    </row>
    <row r="786" customFormat="false" ht="15" hidden="false" customHeight="true" outlineLevel="0" collapsed="false">
      <c r="A786" s="77" t="s">
        <v>200</v>
      </c>
      <c r="B786" s="32" t="n">
        <v>0.3</v>
      </c>
      <c r="C786" s="32" t="n">
        <v>0.3</v>
      </c>
      <c r="D786" s="32" t="n">
        <v>4.6</v>
      </c>
      <c r="E786" s="32" t="n">
        <v>12.6</v>
      </c>
      <c r="F786" s="32" t="n">
        <v>0.3</v>
      </c>
      <c r="G786" s="32" t="n">
        <v>0.3</v>
      </c>
      <c r="H786" s="32" t="n">
        <v>4.6</v>
      </c>
      <c r="I786" s="32" t="n">
        <v>12.7</v>
      </c>
      <c r="J786" s="32" t="n">
        <v>0</v>
      </c>
      <c r="K786" s="32" t="n">
        <v>0</v>
      </c>
      <c r="L786" s="32" t="n">
        <v>0</v>
      </c>
      <c r="M786" s="32" t="n">
        <v>8.3</v>
      </c>
      <c r="N786" s="119" t="s">
        <v>201</v>
      </c>
    </row>
    <row r="787" customFormat="false" ht="15" hidden="false" customHeight="true" outlineLevel="0" collapsed="false">
      <c r="A787" s="137" t="s">
        <v>202</v>
      </c>
      <c r="B787" s="54" t="s">
        <v>86</v>
      </c>
      <c r="C787" s="54" t="s">
        <v>86</v>
      </c>
      <c r="D787" s="54" t="s">
        <v>86</v>
      </c>
      <c r="E787" s="54" t="s">
        <v>86</v>
      </c>
      <c r="F787" s="54" t="s">
        <v>86</v>
      </c>
      <c r="G787" s="54" t="s">
        <v>86</v>
      </c>
      <c r="H787" s="54" t="s">
        <v>86</v>
      </c>
      <c r="I787" s="54" t="s">
        <v>86</v>
      </c>
      <c r="J787" s="54" t="s">
        <v>86</v>
      </c>
      <c r="K787" s="54" t="s">
        <v>86</v>
      </c>
      <c r="L787" s="54" t="s">
        <v>86</v>
      </c>
      <c r="M787" s="54" t="s">
        <v>86</v>
      </c>
      <c r="N787" s="120" t="s">
        <v>203</v>
      </c>
    </row>
    <row r="788" customFormat="false" ht="15" hidden="false" customHeight="true" outlineLevel="0" collapsed="false">
      <c r="A788" s="137" t="s">
        <v>204</v>
      </c>
      <c r="B788" s="54" t="s">
        <v>86</v>
      </c>
      <c r="C788" s="54" t="s">
        <v>86</v>
      </c>
      <c r="D788" s="54" t="s">
        <v>86</v>
      </c>
      <c r="E788" s="54" t="s">
        <v>86</v>
      </c>
      <c r="F788" s="54" t="s">
        <v>86</v>
      </c>
      <c r="G788" s="54" t="s">
        <v>86</v>
      </c>
      <c r="H788" s="54" t="s">
        <v>86</v>
      </c>
      <c r="I788" s="54" t="s">
        <v>86</v>
      </c>
      <c r="J788" s="54" t="s">
        <v>86</v>
      </c>
      <c r="K788" s="54" t="s">
        <v>86</v>
      </c>
      <c r="L788" s="54" t="s">
        <v>86</v>
      </c>
      <c r="M788" s="54" t="s">
        <v>86</v>
      </c>
      <c r="N788" s="120" t="s">
        <v>205</v>
      </c>
    </row>
    <row r="789" customFormat="false" ht="15" hidden="false" customHeight="true" outlineLevel="0" collapsed="false">
      <c r="A789" s="137" t="s">
        <v>206</v>
      </c>
      <c r="B789" s="48" t="n">
        <v>0</v>
      </c>
      <c r="C789" s="48" t="n">
        <v>0</v>
      </c>
      <c r="D789" s="48" t="n">
        <v>0</v>
      </c>
      <c r="E789" s="48" t="n">
        <v>7.4</v>
      </c>
      <c r="F789" s="54" t="s">
        <v>86</v>
      </c>
      <c r="G789" s="54" t="s">
        <v>86</v>
      </c>
      <c r="H789" s="54" t="s">
        <v>86</v>
      </c>
      <c r="I789" s="54" t="s">
        <v>86</v>
      </c>
      <c r="J789" s="48" t="n">
        <v>0</v>
      </c>
      <c r="K789" s="48" t="n">
        <v>0</v>
      </c>
      <c r="L789" s="48" t="n">
        <v>0</v>
      </c>
      <c r="M789" s="48" t="n">
        <v>7.4</v>
      </c>
      <c r="N789" s="120" t="s">
        <v>207</v>
      </c>
    </row>
    <row r="790" customFormat="false" ht="15" hidden="false" customHeight="true" outlineLevel="0" collapsed="false">
      <c r="A790" s="137" t="s">
        <v>208</v>
      </c>
      <c r="B790" s="54" t="s">
        <v>86</v>
      </c>
      <c r="C790" s="54" t="s">
        <v>86</v>
      </c>
      <c r="D790" s="54" t="s">
        <v>86</v>
      </c>
      <c r="E790" s="54" t="s">
        <v>86</v>
      </c>
      <c r="F790" s="54" t="s">
        <v>86</v>
      </c>
      <c r="G790" s="54" t="s">
        <v>86</v>
      </c>
      <c r="H790" s="54" t="s">
        <v>86</v>
      </c>
      <c r="I790" s="54" t="s">
        <v>86</v>
      </c>
      <c r="J790" s="54" t="s">
        <v>86</v>
      </c>
      <c r="K790" s="54" t="s">
        <v>86</v>
      </c>
      <c r="L790" s="54" t="s">
        <v>86</v>
      </c>
      <c r="M790" s="54" t="s">
        <v>86</v>
      </c>
      <c r="N790" s="120" t="s">
        <v>209</v>
      </c>
    </row>
    <row r="791" customFormat="false" ht="15" hidden="false" customHeight="true" outlineLevel="0" collapsed="false">
      <c r="A791" s="137" t="s">
        <v>210</v>
      </c>
      <c r="B791" s="48" t="n">
        <v>0.3</v>
      </c>
      <c r="C791" s="48" t="n">
        <v>0.3</v>
      </c>
      <c r="D791" s="48" t="n">
        <v>3.9</v>
      </c>
      <c r="E791" s="48" t="n">
        <v>13.3</v>
      </c>
      <c r="F791" s="48" t="n">
        <v>0.3</v>
      </c>
      <c r="G791" s="48" t="n">
        <v>0.3</v>
      </c>
      <c r="H791" s="48" t="n">
        <v>3.9</v>
      </c>
      <c r="I791" s="48" t="n">
        <v>13.3</v>
      </c>
      <c r="J791" s="54" t="s">
        <v>86</v>
      </c>
      <c r="K791" s="54" t="s">
        <v>86</v>
      </c>
      <c r="L791" s="54" t="s">
        <v>86</v>
      </c>
      <c r="M791" s="54" t="s">
        <v>86</v>
      </c>
      <c r="N791" s="120" t="s">
        <v>211</v>
      </c>
    </row>
    <row r="792" customFormat="false" ht="15" hidden="false" customHeight="true" outlineLevel="0" collapsed="false">
      <c r="A792" s="137" t="s">
        <v>212</v>
      </c>
      <c r="B792" s="54" t="s">
        <v>86</v>
      </c>
      <c r="C792" s="54" t="s">
        <v>86</v>
      </c>
      <c r="D792" s="54" t="s">
        <v>86</v>
      </c>
      <c r="E792" s="54" t="s">
        <v>86</v>
      </c>
      <c r="F792" s="54" t="s">
        <v>86</v>
      </c>
      <c r="G792" s="54" t="s">
        <v>86</v>
      </c>
      <c r="H792" s="54" t="s">
        <v>86</v>
      </c>
      <c r="I792" s="54" t="s">
        <v>86</v>
      </c>
      <c r="J792" s="54" t="s">
        <v>86</v>
      </c>
      <c r="K792" s="54" t="s">
        <v>86</v>
      </c>
      <c r="L792" s="54" t="s">
        <v>86</v>
      </c>
      <c r="M792" s="54" t="s">
        <v>86</v>
      </c>
      <c r="N792" s="120" t="s">
        <v>213</v>
      </c>
    </row>
    <row r="793" customFormat="false" ht="15" hidden="false" customHeight="true" outlineLevel="0" collapsed="false">
      <c r="A793" s="137" t="s">
        <v>214</v>
      </c>
      <c r="B793" s="54" t="s">
        <v>86</v>
      </c>
      <c r="C793" s="54" t="s">
        <v>86</v>
      </c>
      <c r="D793" s="54" t="s">
        <v>86</v>
      </c>
      <c r="E793" s="54" t="s">
        <v>86</v>
      </c>
      <c r="F793" s="54" t="s">
        <v>86</v>
      </c>
      <c r="G793" s="54" t="s">
        <v>86</v>
      </c>
      <c r="H793" s="54" t="s">
        <v>86</v>
      </c>
      <c r="I793" s="54" t="s">
        <v>86</v>
      </c>
      <c r="J793" s="54" t="s">
        <v>86</v>
      </c>
      <c r="K793" s="54" t="s">
        <v>86</v>
      </c>
      <c r="L793" s="54" t="s">
        <v>86</v>
      </c>
      <c r="M793" s="54" t="s">
        <v>86</v>
      </c>
      <c r="N793" s="120" t="s">
        <v>215</v>
      </c>
    </row>
    <row r="794" customFormat="false" ht="15" hidden="false" customHeight="true" outlineLevel="0" collapsed="false">
      <c r="A794" s="137" t="s">
        <v>216</v>
      </c>
      <c r="B794" s="54" t="s">
        <v>86</v>
      </c>
      <c r="C794" s="54" t="s">
        <v>86</v>
      </c>
      <c r="D794" s="54" t="s">
        <v>86</v>
      </c>
      <c r="E794" s="54" t="s">
        <v>86</v>
      </c>
      <c r="F794" s="54" t="s">
        <v>86</v>
      </c>
      <c r="G794" s="54" t="s">
        <v>86</v>
      </c>
      <c r="H794" s="54" t="s">
        <v>86</v>
      </c>
      <c r="I794" s="54" t="s">
        <v>86</v>
      </c>
      <c r="J794" s="54" t="s">
        <v>86</v>
      </c>
      <c r="K794" s="54" t="s">
        <v>86</v>
      </c>
      <c r="L794" s="54" t="s">
        <v>86</v>
      </c>
      <c r="M794" s="54" t="s">
        <v>86</v>
      </c>
      <c r="N794" s="120" t="s">
        <v>217</v>
      </c>
    </row>
    <row r="795" customFormat="false" ht="15" hidden="false" customHeight="true" outlineLevel="0" collapsed="false">
      <c r="A795" s="137" t="s">
        <v>218</v>
      </c>
      <c r="B795" s="54" t="s">
        <v>86</v>
      </c>
      <c r="C795" s="54" t="s">
        <v>86</v>
      </c>
      <c r="D795" s="54" t="s">
        <v>86</v>
      </c>
      <c r="E795" s="54" t="s">
        <v>86</v>
      </c>
      <c r="F795" s="54" t="s">
        <v>86</v>
      </c>
      <c r="G795" s="54" t="s">
        <v>86</v>
      </c>
      <c r="H795" s="54" t="s">
        <v>86</v>
      </c>
      <c r="I795" s="54" t="s">
        <v>86</v>
      </c>
      <c r="J795" s="54" t="s">
        <v>86</v>
      </c>
      <c r="K795" s="54" t="s">
        <v>86</v>
      </c>
      <c r="L795" s="54" t="s">
        <v>86</v>
      </c>
      <c r="M795" s="54" t="s">
        <v>86</v>
      </c>
      <c r="N795" s="120" t="s">
        <v>219</v>
      </c>
    </row>
    <row r="796" customFormat="false" ht="15" hidden="false" customHeight="true" outlineLevel="0" collapsed="false">
      <c r="A796" s="137" t="s">
        <v>220</v>
      </c>
      <c r="B796" s="54" t="s">
        <v>86</v>
      </c>
      <c r="C796" s="54" t="s">
        <v>86</v>
      </c>
      <c r="D796" s="54" t="s">
        <v>86</v>
      </c>
      <c r="E796" s="54" t="s">
        <v>86</v>
      </c>
      <c r="F796" s="54" t="s">
        <v>86</v>
      </c>
      <c r="G796" s="54" t="s">
        <v>86</v>
      </c>
      <c r="H796" s="54" t="s">
        <v>86</v>
      </c>
      <c r="I796" s="54" t="s">
        <v>86</v>
      </c>
      <c r="J796" s="54" t="s">
        <v>86</v>
      </c>
      <c r="K796" s="54" t="s">
        <v>86</v>
      </c>
      <c r="L796" s="54" t="s">
        <v>86</v>
      </c>
      <c r="M796" s="54" t="s">
        <v>86</v>
      </c>
      <c r="N796" s="120" t="s">
        <v>221</v>
      </c>
    </row>
    <row r="797" customFormat="false" ht="15" hidden="false" customHeight="true" outlineLevel="0" collapsed="false">
      <c r="A797" s="137" t="s">
        <v>222</v>
      </c>
      <c r="B797" s="54" t="s">
        <v>86</v>
      </c>
      <c r="C797" s="54" t="s">
        <v>86</v>
      </c>
      <c r="D797" s="54" t="s">
        <v>86</v>
      </c>
      <c r="E797" s="54" t="s">
        <v>86</v>
      </c>
      <c r="F797" s="54" t="s">
        <v>86</v>
      </c>
      <c r="G797" s="54" t="s">
        <v>86</v>
      </c>
      <c r="H797" s="54" t="s">
        <v>86</v>
      </c>
      <c r="I797" s="54" t="s">
        <v>86</v>
      </c>
      <c r="J797" s="54" t="s">
        <v>86</v>
      </c>
      <c r="K797" s="54" t="s">
        <v>86</v>
      </c>
      <c r="L797" s="54" t="s">
        <v>86</v>
      </c>
      <c r="M797" s="54" t="s">
        <v>86</v>
      </c>
      <c r="N797" s="120" t="s">
        <v>223</v>
      </c>
    </row>
    <row r="798" customFormat="false" ht="15" hidden="false" customHeight="true" outlineLevel="0" collapsed="false">
      <c r="A798" s="137" t="s">
        <v>224</v>
      </c>
      <c r="B798" s="53" t="s">
        <v>61</v>
      </c>
      <c r="C798" s="53" t="s">
        <v>61</v>
      </c>
      <c r="D798" s="53" t="s">
        <v>61</v>
      </c>
      <c r="E798" s="53" t="s">
        <v>61</v>
      </c>
      <c r="F798" s="53" t="s">
        <v>61</v>
      </c>
      <c r="G798" s="53" t="s">
        <v>61</v>
      </c>
      <c r="H798" s="53" t="s">
        <v>61</v>
      </c>
      <c r="I798" s="53" t="s">
        <v>61</v>
      </c>
      <c r="J798" s="54" t="s">
        <v>86</v>
      </c>
      <c r="K798" s="54" t="s">
        <v>86</v>
      </c>
      <c r="L798" s="54" t="s">
        <v>86</v>
      </c>
      <c r="M798" s="54" t="s">
        <v>86</v>
      </c>
      <c r="N798" s="120" t="s">
        <v>225</v>
      </c>
    </row>
    <row r="799" customFormat="false" ht="15" hidden="false" customHeight="true" outlineLevel="0" collapsed="false">
      <c r="A799" s="137" t="s">
        <v>226</v>
      </c>
      <c r="B799" s="54" t="s">
        <v>86</v>
      </c>
      <c r="C799" s="54" t="s">
        <v>86</v>
      </c>
      <c r="D799" s="54" t="s">
        <v>86</v>
      </c>
      <c r="E799" s="54" t="s">
        <v>86</v>
      </c>
      <c r="F799" s="54" t="s">
        <v>86</v>
      </c>
      <c r="G799" s="54" t="s">
        <v>86</v>
      </c>
      <c r="H799" s="54" t="s">
        <v>86</v>
      </c>
      <c r="I799" s="54" t="s">
        <v>86</v>
      </c>
      <c r="J799" s="54" t="s">
        <v>86</v>
      </c>
      <c r="K799" s="54" t="s">
        <v>86</v>
      </c>
      <c r="L799" s="54" t="s">
        <v>86</v>
      </c>
      <c r="M799" s="54" t="s">
        <v>86</v>
      </c>
      <c r="N799" s="120" t="s">
        <v>227</v>
      </c>
    </row>
    <row r="800" customFormat="false" ht="15" hidden="false" customHeight="true" outlineLevel="0" collapsed="false">
      <c r="A800" s="137" t="s">
        <v>228</v>
      </c>
      <c r="B800" s="54" t="s">
        <v>86</v>
      </c>
      <c r="C800" s="54" t="s">
        <v>86</v>
      </c>
      <c r="D800" s="54" t="s">
        <v>86</v>
      </c>
      <c r="E800" s="54" t="s">
        <v>86</v>
      </c>
      <c r="F800" s="54" t="s">
        <v>86</v>
      </c>
      <c r="G800" s="54" t="s">
        <v>86</v>
      </c>
      <c r="H800" s="54" t="s">
        <v>86</v>
      </c>
      <c r="I800" s="54" t="s">
        <v>86</v>
      </c>
      <c r="J800" s="54" t="s">
        <v>86</v>
      </c>
      <c r="K800" s="54" t="s">
        <v>86</v>
      </c>
      <c r="L800" s="54" t="s">
        <v>86</v>
      </c>
      <c r="M800" s="54" t="s">
        <v>86</v>
      </c>
      <c r="N800" s="120" t="s">
        <v>229</v>
      </c>
    </row>
    <row r="801" customFormat="false" ht="15" hidden="false" customHeight="true" outlineLevel="0" collapsed="false">
      <c r="A801" s="137" t="s">
        <v>230</v>
      </c>
      <c r="B801" s="48" t="n">
        <v>0</v>
      </c>
      <c r="C801" s="48" t="n">
        <v>0</v>
      </c>
      <c r="D801" s="48" t="n">
        <v>0</v>
      </c>
      <c r="E801" s="48" t="n">
        <v>20</v>
      </c>
      <c r="F801" s="54" t="s">
        <v>86</v>
      </c>
      <c r="G801" s="54" t="s">
        <v>86</v>
      </c>
      <c r="H801" s="54" t="s">
        <v>86</v>
      </c>
      <c r="I801" s="54" t="s">
        <v>86</v>
      </c>
      <c r="J801" s="48" t="n">
        <v>0</v>
      </c>
      <c r="K801" s="48" t="n">
        <v>0</v>
      </c>
      <c r="L801" s="48" t="n">
        <v>0</v>
      </c>
      <c r="M801" s="48" t="n">
        <v>20</v>
      </c>
      <c r="N801" s="120" t="s">
        <v>231</v>
      </c>
    </row>
    <row r="802" customFormat="false" ht="15" hidden="false" customHeight="true" outlineLevel="0" collapsed="false">
      <c r="A802" s="137" t="s">
        <v>232</v>
      </c>
      <c r="B802" s="54" t="s">
        <v>86</v>
      </c>
      <c r="C802" s="54" t="s">
        <v>86</v>
      </c>
      <c r="D802" s="54" t="s">
        <v>86</v>
      </c>
      <c r="E802" s="54" t="s">
        <v>86</v>
      </c>
      <c r="F802" s="54" t="s">
        <v>86</v>
      </c>
      <c r="G802" s="54" t="s">
        <v>86</v>
      </c>
      <c r="H802" s="54" t="s">
        <v>86</v>
      </c>
      <c r="I802" s="54" t="s">
        <v>86</v>
      </c>
      <c r="J802" s="54" t="s">
        <v>86</v>
      </c>
      <c r="K802" s="54" t="s">
        <v>86</v>
      </c>
      <c r="L802" s="54" t="s">
        <v>86</v>
      </c>
      <c r="M802" s="54" t="s">
        <v>86</v>
      </c>
      <c r="N802" s="120" t="s">
        <v>233</v>
      </c>
    </row>
    <row r="803" customFormat="false" ht="15" hidden="false" customHeight="true" outlineLevel="0" collapsed="false">
      <c r="A803" s="137" t="s">
        <v>234</v>
      </c>
      <c r="B803" s="54" t="s">
        <v>86</v>
      </c>
      <c r="C803" s="54" t="s">
        <v>86</v>
      </c>
      <c r="D803" s="54" t="s">
        <v>86</v>
      </c>
      <c r="E803" s="54" t="s">
        <v>86</v>
      </c>
      <c r="F803" s="54" t="s">
        <v>86</v>
      </c>
      <c r="G803" s="54" t="s">
        <v>86</v>
      </c>
      <c r="H803" s="54" t="s">
        <v>86</v>
      </c>
      <c r="I803" s="54" t="s">
        <v>86</v>
      </c>
      <c r="J803" s="54" t="s">
        <v>86</v>
      </c>
      <c r="K803" s="54" t="s">
        <v>86</v>
      </c>
      <c r="L803" s="54" t="s">
        <v>86</v>
      </c>
      <c r="M803" s="54" t="s">
        <v>86</v>
      </c>
      <c r="N803" s="120" t="s">
        <v>235</v>
      </c>
    </row>
    <row r="804" customFormat="false" ht="15" hidden="false" customHeight="true" outlineLevel="0" collapsed="false">
      <c r="A804" s="137" t="s">
        <v>236</v>
      </c>
      <c r="B804" s="54" t="s">
        <v>86</v>
      </c>
      <c r="C804" s="54" t="s">
        <v>86</v>
      </c>
      <c r="D804" s="54" t="s">
        <v>86</v>
      </c>
      <c r="E804" s="54" t="s">
        <v>86</v>
      </c>
      <c r="F804" s="54" t="s">
        <v>86</v>
      </c>
      <c r="G804" s="54" t="s">
        <v>86</v>
      </c>
      <c r="H804" s="54" t="s">
        <v>86</v>
      </c>
      <c r="I804" s="54" t="s">
        <v>86</v>
      </c>
      <c r="J804" s="54" t="s">
        <v>86</v>
      </c>
      <c r="K804" s="54" t="s">
        <v>86</v>
      </c>
      <c r="L804" s="54" t="s">
        <v>86</v>
      </c>
      <c r="M804" s="54" t="s">
        <v>86</v>
      </c>
      <c r="N804" s="120" t="s">
        <v>237</v>
      </c>
    </row>
    <row r="805" customFormat="false" ht="15" hidden="false" customHeight="true" outlineLevel="0" collapsed="false">
      <c r="A805" s="137" t="s">
        <v>238</v>
      </c>
      <c r="B805" s="54" t="s">
        <v>86</v>
      </c>
      <c r="C805" s="54" t="s">
        <v>86</v>
      </c>
      <c r="D805" s="54" t="s">
        <v>86</v>
      </c>
      <c r="E805" s="54" t="s">
        <v>86</v>
      </c>
      <c r="F805" s="54" t="s">
        <v>86</v>
      </c>
      <c r="G805" s="54" t="s">
        <v>86</v>
      </c>
      <c r="H805" s="54" t="s">
        <v>86</v>
      </c>
      <c r="I805" s="54" t="s">
        <v>86</v>
      </c>
      <c r="J805" s="54" t="s">
        <v>86</v>
      </c>
      <c r="K805" s="54" t="s">
        <v>86</v>
      </c>
      <c r="L805" s="54" t="s">
        <v>86</v>
      </c>
      <c r="M805" s="54" t="s">
        <v>86</v>
      </c>
      <c r="N805" s="120" t="s">
        <v>239</v>
      </c>
    </row>
    <row r="806" customFormat="false" ht="15" hidden="false" customHeight="true" outlineLevel="0" collapsed="false">
      <c r="A806" s="137" t="s">
        <v>240</v>
      </c>
      <c r="B806" s="54" t="s">
        <v>86</v>
      </c>
      <c r="C806" s="54" t="s">
        <v>86</v>
      </c>
      <c r="D806" s="54" t="s">
        <v>86</v>
      </c>
      <c r="E806" s="54" t="s">
        <v>86</v>
      </c>
      <c r="F806" s="54" t="s">
        <v>86</v>
      </c>
      <c r="G806" s="54" t="s">
        <v>86</v>
      </c>
      <c r="H806" s="54" t="s">
        <v>86</v>
      </c>
      <c r="I806" s="54" t="s">
        <v>86</v>
      </c>
      <c r="J806" s="54" t="s">
        <v>86</v>
      </c>
      <c r="K806" s="54" t="s">
        <v>86</v>
      </c>
      <c r="L806" s="54" t="s">
        <v>86</v>
      </c>
      <c r="M806" s="54" t="s">
        <v>86</v>
      </c>
      <c r="N806" s="120" t="s">
        <v>241</v>
      </c>
    </row>
    <row r="807" customFormat="false" ht="15" hidden="false" customHeight="true" outlineLevel="0" collapsed="false">
      <c r="A807" s="137" t="s">
        <v>242</v>
      </c>
      <c r="B807" s="53" t="s">
        <v>61</v>
      </c>
      <c r="C807" s="53" t="s">
        <v>61</v>
      </c>
      <c r="D807" s="53" t="s">
        <v>61</v>
      </c>
      <c r="E807" s="53" t="s">
        <v>61</v>
      </c>
      <c r="F807" s="53" t="s">
        <v>61</v>
      </c>
      <c r="G807" s="53" t="s">
        <v>61</v>
      </c>
      <c r="H807" s="53" t="s">
        <v>61</v>
      </c>
      <c r="I807" s="53" t="s">
        <v>61</v>
      </c>
      <c r="J807" s="54" t="s">
        <v>86</v>
      </c>
      <c r="K807" s="54" t="s">
        <v>86</v>
      </c>
      <c r="L807" s="54" t="s">
        <v>86</v>
      </c>
      <c r="M807" s="54" t="s">
        <v>86</v>
      </c>
      <c r="N807" s="120" t="s">
        <v>243</v>
      </c>
    </row>
    <row r="808" customFormat="false" ht="15" hidden="false" customHeight="true" outlineLevel="0" collapsed="false">
      <c r="A808" s="137" t="s">
        <v>244</v>
      </c>
      <c r="B808" s="54" t="s">
        <v>86</v>
      </c>
      <c r="C808" s="54" t="s">
        <v>86</v>
      </c>
      <c r="D808" s="54" t="s">
        <v>86</v>
      </c>
      <c r="E808" s="54" t="s">
        <v>86</v>
      </c>
      <c r="F808" s="54" t="s">
        <v>86</v>
      </c>
      <c r="G808" s="54" t="s">
        <v>86</v>
      </c>
      <c r="H808" s="54" t="s">
        <v>86</v>
      </c>
      <c r="I808" s="54" t="s">
        <v>86</v>
      </c>
      <c r="J808" s="54" t="s">
        <v>86</v>
      </c>
      <c r="K808" s="54" t="s">
        <v>86</v>
      </c>
      <c r="L808" s="54" t="s">
        <v>86</v>
      </c>
      <c r="M808" s="54" t="s">
        <v>86</v>
      </c>
      <c r="N808" s="120" t="s">
        <v>245</v>
      </c>
    </row>
    <row r="809" customFormat="false" ht="15" hidden="false" customHeight="true" outlineLevel="0" collapsed="false">
      <c r="A809" s="137" t="s">
        <v>246</v>
      </c>
      <c r="B809" s="54" t="s">
        <v>86</v>
      </c>
      <c r="C809" s="54" t="s">
        <v>86</v>
      </c>
      <c r="D809" s="54" t="s">
        <v>86</v>
      </c>
      <c r="E809" s="54" t="s">
        <v>86</v>
      </c>
      <c r="F809" s="54" t="s">
        <v>86</v>
      </c>
      <c r="G809" s="54" t="s">
        <v>86</v>
      </c>
      <c r="H809" s="54" t="s">
        <v>86</v>
      </c>
      <c r="I809" s="54" t="s">
        <v>86</v>
      </c>
      <c r="J809" s="54" t="s">
        <v>86</v>
      </c>
      <c r="K809" s="54" t="s">
        <v>86</v>
      </c>
      <c r="L809" s="54" t="s">
        <v>86</v>
      </c>
      <c r="M809" s="54" t="s">
        <v>86</v>
      </c>
      <c r="N809" s="120" t="s">
        <v>247</v>
      </c>
    </row>
    <row r="810" customFormat="false" ht="15" hidden="false" customHeight="true" outlineLevel="0" collapsed="false">
      <c r="A810" s="138" t="s">
        <v>248</v>
      </c>
      <c r="B810" s="54" t="s">
        <v>86</v>
      </c>
      <c r="C810" s="54" t="s">
        <v>86</v>
      </c>
      <c r="D810" s="54" t="s">
        <v>86</v>
      </c>
      <c r="E810" s="54" t="s">
        <v>86</v>
      </c>
      <c r="F810" s="54" t="s">
        <v>86</v>
      </c>
      <c r="G810" s="54" t="s">
        <v>86</v>
      </c>
      <c r="H810" s="54" t="s">
        <v>86</v>
      </c>
      <c r="I810" s="54" t="s">
        <v>86</v>
      </c>
      <c r="J810" s="54" t="s">
        <v>86</v>
      </c>
      <c r="K810" s="54" t="s">
        <v>86</v>
      </c>
      <c r="L810" s="54" t="s">
        <v>86</v>
      </c>
      <c r="M810" s="54" t="s">
        <v>86</v>
      </c>
      <c r="N810" s="120" t="s">
        <v>249</v>
      </c>
    </row>
    <row r="811" s="68" customFormat="true" ht="32.1" hidden="false" customHeight="true" outlineLevel="0" collapsed="false">
      <c r="A811" s="122" t="s">
        <v>164</v>
      </c>
      <c r="B811" s="122"/>
      <c r="C811" s="122"/>
      <c r="D811" s="122"/>
      <c r="E811" s="122"/>
      <c r="F811" s="122"/>
      <c r="G811" s="122"/>
      <c r="H811" s="122"/>
      <c r="I811" s="122"/>
      <c r="J811" s="122"/>
      <c r="K811" s="122"/>
      <c r="L811" s="122"/>
      <c r="M811" s="122"/>
      <c r="N811" s="123"/>
      <c r="P811" s="124"/>
      <c r="Q811" s="124"/>
      <c r="R811" s="124"/>
      <c r="S811" s="124"/>
      <c r="T811" s="124"/>
      <c r="U811" s="124"/>
      <c r="V811" s="124"/>
      <c r="W811" s="124"/>
      <c r="X811" s="124"/>
      <c r="Y811" s="124"/>
      <c r="Z811" s="124"/>
      <c r="AA811" s="124"/>
    </row>
    <row r="812" s="68" customFormat="true" ht="95.25" hidden="false" customHeight="true" outlineLevel="0" collapsed="false">
      <c r="A812" s="67" t="s">
        <v>165</v>
      </c>
      <c r="B812" s="67"/>
      <c r="C812" s="67"/>
      <c r="D812" s="67"/>
      <c r="E812" s="67"/>
      <c r="F812" s="67"/>
      <c r="G812" s="67"/>
      <c r="H812" s="67"/>
      <c r="I812" s="67"/>
      <c r="J812" s="67"/>
      <c r="K812" s="67"/>
      <c r="L812" s="67"/>
      <c r="M812" s="67"/>
      <c r="N812" s="106"/>
      <c r="P812" s="124"/>
      <c r="Q812" s="124"/>
      <c r="R812" s="124"/>
      <c r="S812" s="124"/>
      <c r="T812" s="124"/>
      <c r="U812" s="124"/>
      <c r="V812" s="124"/>
      <c r="W812" s="124"/>
      <c r="X812" s="124"/>
      <c r="Y812" s="124"/>
      <c r="Z812" s="124"/>
      <c r="AA812" s="124"/>
    </row>
    <row r="813" s="125" customFormat="true" ht="54" hidden="false" customHeight="true" outlineLevel="0" collapsed="false">
      <c r="A813" s="150" t="s">
        <v>169</v>
      </c>
      <c r="B813" s="150"/>
      <c r="C813" s="150"/>
      <c r="D813" s="150"/>
      <c r="E813" s="150"/>
      <c r="F813" s="150"/>
      <c r="G813" s="150"/>
      <c r="H813" s="150"/>
      <c r="I813" s="150"/>
      <c r="J813" s="150"/>
      <c r="K813" s="150"/>
      <c r="L813" s="150"/>
      <c r="M813" s="150"/>
      <c r="N813" s="123"/>
      <c r="P813" s="126"/>
      <c r="Q813" s="126"/>
      <c r="R813" s="126"/>
      <c r="S813" s="126"/>
      <c r="T813" s="126"/>
      <c r="U813" s="126"/>
      <c r="V813" s="126"/>
      <c r="W813" s="126"/>
      <c r="X813" s="126"/>
      <c r="Y813" s="126"/>
      <c r="Z813" s="126"/>
      <c r="AA813" s="126"/>
    </row>
    <row r="814" s="71" customFormat="true" ht="18" hidden="false" customHeight="true" outlineLevel="0" collapsed="false">
      <c r="A814" s="150" t="s">
        <v>252</v>
      </c>
      <c r="B814" s="150"/>
      <c r="C814" s="150"/>
      <c r="D814" s="150"/>
      <c r="E814" s="150"/>
      <c r="F814" s="150"/>
      <c r="G814" s="150"/>
      <c r="H814" s="150"/>
      <c r="I814" s="150"/>
      <c r="J814" s="150"/>
      <c r="K814" s="150"/>
      <c r="L814" s="150"/>
      <c r="M814" s="150"/>
      <c r="N814" s="150"/>
      <c r="P814" s="164"/>
      <c r="Q814" s="164"/>
      <c r="R814" s="164"/>
      <c r="S814" s="164"/>
      <c r="T814" s="164"/>
      <c r="U814" s="164"/>
      <c r="V814" s="164"/>
      <c r="W814" s="164"/>
      <c r="X814" s="164"/>
      <c r="Y814" s="164"/>
      <c r="Z814" s="164"/>
      <c r="AA814" s="164"/>
    </row>
  </sheetData>
  <mergeCells count="506">
    <mergeCell ref="A1:B1"/>
    <mergeCell ref="A2:M2"/>
    <mergeCell ref="A3:M3"/>
    <mergeCell ref="A4:A6"/>
    <mergeCell ref="B4:E4"/>
    <mergeCell ref="F4:I4"/>
    <mergeCell ref="J4:M4"/>
    <mergeCell ref="N4:N6"/>
    <mergeCell ref="B5:C5"/>
    <mergeCell ref="D5:D6"/>
    <mergeCell ref="E5:E6"/>
    <mergeCell ref="F5:G5"/>
    <mergeCell ref="H5:H6"/>
    <mergeCell ref="I5:I6"/>
    <mergeCell ref="J5:K5"/>
    <mergeCell ref="L5:L6"/>
    <mergeCell ref="M5:M6"/>
    <mergeCell ref="A32:M32"/>
    <mergeCell ref="A33:M33"/>
    <mergeCell ref="A34:M34"/>
    <mergeCell ref="A35:M35"/>
    <mergeCell ref="A36:N36"/>
    <mergeCell ref="A37:M37"/>
    <mergeCell ref="A39:B39"/>
    <mergeCell ref="A40:M40"/>
    <mergeCell ref="A41:M41"/>
    <mergeCell ref="A42:A44"/>
    <mergeCell ref="B42:E42"/>
    <mergeCell ref="F42:I42"/>
    <mergeCell ref="J42:M42"/>
    <mergeCell ref="N42:N44"/>
    <mergeCell ref="B43:C43"/>
    <mergeCell ref="D43:D44"/>
    <mergeCell ref="E43:E44"/>
    <mergeCell ref="F43:G43"/>
    <mergeCell ref="H43:H44"/>
    <mergeCell ref="I43:I44"/>
    <mergeCell ref="J43:K43"/>
    <mergeCell ref="L43:L44"/>
    <mergeCell ref="M43:M44"/>
    <mergeCell ref="A70:M70"/>
    <mergeCell ref="A71:M71"/>
    <mergeCell ref="A72:M72"/>
    <mergeCell ref="A73:M73"/>
    <mergeCell ref="A74:M74"/>
    <mergeCell ref="A76:B76"/>
    <mergeCell ref="A77:M77"/>
    <mergeCell ref="A78:M78"/>
    <mergeCell ref="A79:A81"/>
    <mergeCell ref="B79:E79"/>
    <mergeCell ref="F79:I79"/>
    <mergeCell ref="J79:M79"/>
    <mergeCell ref="N79:N81"/>
    <mergeCell ref="B80:C80"/>
    <mergeCell ref="D80:D81"/>
    <mergeCell ref="E80:E81"/>
    <mergeCell ref="F80:G80"/>
    <mergeCell ref="H80:H81"/>
    <mergeCell ref="I80:I81"/>
    <mergeCell ref="J80:K80"/>
    <mergeCell ref="L80:L81"/>
    <mergeCell ref="M80:M81"/>
    <mergeCell ref="A107:M107"/>
    <mergeCell ref="A108:M108"/>
    <mergeCell ref="A109:M109"/>
    <mergeCell ref="A110:M110"/>
    <mergeCell ref="A111:M111"/>
    <mergeCell ref="A113:B113"/>
    <mergeCell ref="A114:M114"/>
    <mergeCell ref="A115:M115"/>
    <mergeCell ref="A116:A118"/>
    <mergeCell ref="B116:E116"/>
    <mergeCell ref="F116:I116"/>
    <mergeCell ref="J116:M116"/>
    <mergeCell ref="N116:N118"/>
    <mergeCell ref="B117:C117"/>
    <mergeCell ref="D117:D118"/>
    <mergeCell ref="E117:E118"/>
    <mergeCell ref="F117:G117"/>
    <mergeCell ref="H117:H118"/>
    <mergeCell ref="I117:I118"/>
    <mergeCell ref="J117:K117"/>
    <mergeCell ref="L117:L118"/>
    <mergeCell ref="M117:M118"/>
    <mergeCell ref="A144:M144"/>
    <mergeCell ref="A145:M145"/>
    <mergeCell ref="A146:M146"/>
    <mergeCell ref="A147:M147"/>
    <mergeCell ref="A148:M148"/>
    <mergeCell ref="A150:B150"/>
    <mergeCell ref="A151:M151"/>
    <mergeCell ref="A152:M152"/>
    <mergeCell ref="A153:A155"/>
    <mergeCell ref="B153:E153"/>
    <mergeCell ref="F153:I153"/>
    <mergeCell ref="J153:M153"/>
    <mergeCell ref="N153:N155"/>
    <mergeCell ref="B154:C154"/>
    <mergeCell ref="D154:D155"/>
    <mergeCell ref="E154:E155"/>
    <mergeCell ref="F154:G154"/>
    <mergeCell ref="H154:H155"/>
    <mergeCell ref="I154:I155"/>
    <mergeCell ref="J154:K154"/>
    <mergeCell ref="L154:L155"/>
    <mergeCell ref="M154:M155"/>
    <mergeCell ref="A181:M181"/>
    <mergeCell ref="A182:M182"/>
    <mergeCell ref="A183:M183"/>
    <mergeCell ref="A184:M184"/>
    <mergeCell ref="A185:M185"/>
    <mergeCell ref="A187:B187"/>
    <mergeCell ref="A188:M188"/>
    <mergeCell ref="A189:M189"/>
    <mergeCell ref="A190:A192"/>
    <mergeCell ref="B190:E190"/>
    <mergeCell ref="F190:I190"/>
    <mergeCell ref="J190:M190"/>
    <mergeCell ref="N190:N192"/>
    <mergeCell ref="B191:C191"/>
    <mergeCell ref="D191:D192"/>
    <mergeCell ref="E191:E192"/>
    <mergeCell ref="F191:G191"/>
    <mergeCell ref="H191:H192"/>
    <mergeCell ref="I191:I192"/>
    <mergeCell ref="J191:K191"/>
    <mergeCell ref="L191:L192"/>
    <mergeCell ref="M191:M192"/>
    <mergeCell ref="A218:M218"/>
    <mergeCell ref="A219:M219"/>
    <mergeCell ref="A220:M220"/>
    <mergeCell ref="A221:M221"/>
    <mergeCell ref="A222:M222"/>
    <mergeCell ref="A224:B224"/>
    <mergeCell ref="A225:M225"/>
    <mergeCell ref="A226:M226"/>
    <mergeCell ref="A227:A229"/>
    <mergeCell ref="B227:E227"/>
    <mergeCell ref="F227:I227"/>
    <mergeCell ref="J227:M227"/>
    <mergeCell ref="N227:N229"/>
    <mergeCell ref="B228:C228"/>
    <mergeCell ref="D228:D229"/>
    <mergeCell ref="E228:E229"/>
    <mergeCell ref="F228:G228"/>
    <mergeCell ref="H228:H229"/>
    <mergeCell ref="I228:I229"/>
    <mergeCell ref="J228:K228"/>
    <mergeCell ref="L228:L229"/>
    <mergeCell ref="M228:M229"/>
    <mergeCell ref="A255:M255"/>
    <mergeCell ref="A256:M256"/>
    <mergeCell ref="A257:M257"/>
    <mergeCell ref="A258:M258"/>
    <mergeCell ref="A259:M259"/>
    <mergeCell ref="A261:B261"/>
    <mergeCell ref="A262:M262"/>
    <mergeCell ref="A263:M263"/>
    <mergeCell ref="A264:A266"/>
    <mergeCell ref="B264:E264"/>
    <mergeCell ref="F264:I264"/>
    <mergeCell ref="J264:M264"/>
    <mergeCell ref="N264:N266"/>
    <mergeCell ref="B265:C265"/>
    <mergeCell ref="D265:D266"/>
    <mergeCell ref="E265:E266"/>
    <mergeCell ref="F265:G265"/>
    <mergeCell ref="H265:H266"/>
    <mergeCell ref="I265:I266"/>
    <mergeCell ref="J265:K265"/>
    <mergeCell ref="L265:L266"/>
    <mergeCell ref="M265:M266"/>
    <mergeCell ref="A292:M292"/>
    <mergeCell ref="A293:M293"/>
    <mergeCell ref="A294:M294"/>
    <mergeCell ref="A295:M295"/>
    <mergeCell ref="A296:M296"/>
    <mergeCell ref="A298:B298"/>
    <mergeCell ref="A299:M299"/>
    <mergeCell ref="A300:M300"/>
    <mergeCell ref="A301:A303"/>
    <mergeCell ref="B301:E301"/>
    <mergeCell ref="F301:I301"/>
    <mergeCell ref="J301:M301"/>
    <mergeCell ref="N301:N303"/>
    <mergeCell ref="B302:C302"/>
    <mergeCell ref="D302:D303"/>
    <mergeCell ref="E302:E303"/>
    <mergeCell ref="F302:G302"/>
    <mergeCell ref="H302:H303"/>
    <mergeCell ref="I302:I303"/>
    <mergeCell ref="J302:K302"/>
    <mergeCell ref="L302:L303"/>
    <mergeCell ref="M302:M303"/>
    <mergeCell ref="A329:M329"/>
    <mergeCell ref="A330:M330"/>
    <mergeCell ref="A331:M331"/>
    <mergeCell ref="A332:M332"/>
    <mergeCell ref="A333:M333"/>
    <mergeCell ref="A335:B335"/>
    <mergeCell ref="A336:M336"/>
    <mergeCell ref="A337:M337"/>
    <mergeCell ref="A338:A340"/>
    <mergeCell ref="B338:E338"/>
    <mergeCell ref="F338:I338"/>
    <mergeCell ref="J338:M338"/>
    <mergeCell ref="N338:N340"/>
    <mergeCell ref="B339:C339"/>
    <mergeCell ref="D339:D340"/>
    <mergeCell ref="E339:E340"/>
    <mergeCell ref="F339:G339"/>
    <mergeCell ref="H339:H340"/>
    <mergeCell ref="I339:I340"/>
    <mergeCell ref="J339:K339"/>
    <mergeCell ref="L339:L340"/>
    <mergeCell ref="M339:M340"/>
    <mergeCell ref="A366:M366"/>
    <mergeCell ref="A367:M367"/>
    <mergeCell ref="A368:M368"/>
    <mergeCell ref="A369:M369"/>
    <mergeCell ref="A370:M370"/>
    <mergeCell ref="A372:B372"/>
    <mergeCell ref="A373:M373"/>
    <mergeCell ref="A374:M374"/>
    <mergeCell ref="A375:A377"/>
    <mergeCell ref="B375:E375"/>
    <mergeCell ref="F375:I375"/>
    <mergeCell ref="J375:M375"/>
    <mergeCell ref="N375:N377"/>
    <mergeCell ref="B376:C376"/>
    <mergeCell ref="D376:D377"/>
    <mergeCell ref="E376:E377"/>
    <mergeCell ref="F376:G376"/>
    <mergeCell ref="H376:H377"/>
    <mergeCell ref="I376:I377"/>
    <mergeCell ref="J376:K376"/>
    <mergeCell ref="L376:L377"/>
    <mergeCell ref="M376:M377"/>
    <mergeCell ref="A403:M403"/>
    <mergeCell ref="A404:M404"/>
    <mergeCell ref="A405:M405"/>
    <mergeCell ref="A406:M406"/>
    <mergeCell ref="A407:M407"/>
    <mergeCell ref="A409:B409"/>
    <mergeCell ref="A410:M410"/>
    <mergeCell ref="A411:M411"/>
    <mergeCell ref="A412:A414"/>
    <mergeCell ref="B412:E412"/>
    <mergeCell ref="F412:I412"/>
    <mergeCell ref="J412:M412"/>
    <mergeCell ref="N412:N414"/>
    <mergeCell ref="B413:C413"/>
    <mergeCell ref="D413:D414"/>
    <mergeCell ref="E413:E414"/>
    <mergeCell ref="F413:G413"/>
    <mergeCell ref="H413:H414"/>
    <mergeCell ref="I413:I414"/>
    <mergeCell ref="J413:K413"/>
    <mergeCell ref="L413:L414"/>
    <mergeCell ref="M413:M414"/>
    <mergeCell ref="A440:M440"/>
    <mergeCell ref="A441:M441"/>
    <mergeCell ref="A442:M442"/>
    <mergeCell ref="A443:M443"/>
    <mergeCell ref="A444:M444"/>
    <mergeCell ref="A446:B446"/>
    <mergeCell ref="A447:M447"/>
    <mergeCell ref="A448:M448"/>
    <mergeCell ref="A449:A451"/>
    <mergeCell ref="B449:E449"/>
    <mergeCell ref="F449:I449"/>
    <mergeCell ref="J449:M449"/>
    <mergeCell ref="N449:N451"/>
    <mergeCell ref="B450:C450"/>
    <mergeCell ref="D450:D451"/>
    <mergeCell ref="E450:E451"/>
    <mergeCell ref="F450:G450"/>
    <mergeCell ref="H450:H451"/>
    <mergeCell ref="I450:I451"/>
    <mergeCell ref="J450:K450"/>
    <mergeCell ref="L450:L451"/>
    <mergeCell ref="M450:M451"/>
    <mergeCell ref="A477:M477"/>
    <mergeCell ref="A478:M478"/>
    <mergeCell ref="A479:M479"/>
    <mergeCell ref="A480:M480"/>
    <mergeCell ref="A481:M481"/>
    <mergeCell ref="A483:B483"/>
    <mergeCell ref="A484:M484"/>
    <mergeCell ref="A485:M485"/>
    <mergeCell ref="A486:A488"/>
    <mergeCell ref="B486:E486"/>
    <mergeCell ref="F486:I486"/>
    <mergeCell ref="J486:M486"/>
    <mergeCell ref="N486:N488"/>
    <mergeCell ref="B487:C487"/>
    <mergeCell ref="D487:D488"/>
    <mergeCell ref="E487:E488"/>
    <mergeCell ref="F487:G487"/>
    <mergeCell ref="H487:H488"/>
    <mergeCell ref="I487:I488"/>
    <mergeCell ref="J487:K487"/>
    <mergeCell ref="L487:L488"/>
    <mergeCell ref="M487:M488"/>
    <mergeCell ref="A514:M514"/>
    <mergeCell ref="A515:M515"/>
    <mergeCell ref="A516:M516"/>
    <mergeCell ref="A517:M517"/>
    <mergeCell ref="A518:M518"/>
    <mergeCell ref="A520:B520"/>
    <mergeCell ref="A521:M521"/>
    <mergeCell ref="A522:M522"/>
    <mergeCell ref="A523:A525"/>
    <mergeCell ref="B523:E523"/>
    <mergeCell ref="F523:I523"/>
    <mergeCell ref="J523:M523"/>
    <mergeCell ref="N523:N525"/>
    <mergeCell ref="B524:C524"/>
    <mergeCell ref="D524:D525"/>
    <mergeCell ref="E524:E525"/>
    <mergeCell ref="F524:G524"/>
    <mergeCell ref="H524:H525"/>
    <mergeCell ref="I524:I525"/>
    <mergeCell ref="J524:K524"/>
    <mergeCell ref="L524:L525"/>
    <mergeCell ref="M524:M525"/>
    <mergeCell ref="A551:M551"/>
    <mergeCell ref="A552:M552"/>
    <mergeCell ref="A553:M553"/>
    <mergeCell ref="A554:M554"/>
    <mergeCell ref="A555:M555"/>
    <mergeCell ref="A557:B557"/>
    <mergeCell ref="A558:M558"/>
    <mergeCell ref="A559:M559"/>
    <mergeCell ref="A560:A562"/>
    <mergeCell ref="B560:E560"/>
    <mergeCell ref="F560:I560"/>
    <mergeCell ref="J560:M560"/>
    <mergeCell ref="N560:N562"/>
    <mergeCell ref="B561:C561"/>
    <mergeCell ref="D561:D562"/>
    <mergeCell ref="E561:E562"/>
    <mergeCell ref="F561:G561"/>
    <mergeCell ref="H561:H562"/>
    <mergeCell ref="I561:I562"/>
    <mergeCell ref="J561:K561"/>
    <mergeCell ref="L561:L562"/>
    <mergeCell ref="M561:M562"/>
    <mergeCell ref="A588:M588"/>
    <mergeCell ref="A589:M589"/>
    <mergeCell ref="A590:M590"/>
    <mergeCell ref="A591:M591"/>
    <mergeCell ref="A592:M592"/>
    <mergeCell ref="A594:B594"/>
    <mergeCell ref="A595:M595"/>
    <mergeCell ref="A596:M596"/>
    <mergeCell ref="A597:A599"/>
    <mergeCell ref="B597:E597"/>
    <mergeCell ref="F597:I597"/>
    <mergeCell ref="J597:M597"/>
    <mergeCell ref="N597:N599"/>
    <mergeCell ref="B598:C598"/>
    <mergeCell ref="D598:D599"/>
    <mergeCell ref="E598:E599"/>
    <mergeCell ref="F598:G598"/>
    <mergeCell ref="H598:H599"/>
    <mergeCell ref="I598:I599"/>
    <mergeCell ref="J598:K598"/>
    <mergeCell ref="L598:L599"/>
    <mergeCell ref="M598:M599"/>
    <mergeCell ref="A625:M625"/>
    <mergeCell ref="A626:M626"/>
    <mergeCell ref="A627:M627"/>
    <mergeCell ref="A628:M628"/>
    <mergeCell ref="A629:M629"/>
    <mergeCell ref="A631:B631"/>
    <mergeCell ref="A632:M632"/>
    <mergeCell ref="A633:M633"/>
    <mergeCell ref="A634:A636"/>
    <mergeCell ref="B634:E634"/>
    <mergeCell ref="F634:I634"/>
    <mergeCell ref="J634:M634"/>
    <mergeCell ref="N634:N636"/>
    <mergeCell ref="B635:C635"/>
    <mergeCell ref="D635:D636"/>
    <mergeCell ref="E635:E636"/>
    <mergeCell ref="F635:G635"/>
    <mergeCell ref="H635:H636"/>
    <mergeCell ref="I635:I636"/>
    <mergeCell ref="J635:K635"/>
    <mergeCell ref="L635:L636"/>
    <mergeCell ref="M635:M636"/>
    <mergeCell ref="A662:M662"/>
    <mergeCell ref="A663:M663"/>
    <mergeCell ref="A664:M664"/>
    <mergeCell ref="A665:M665"/>
    <mergeCell ref="A666:M666"/>
    <mergeCell ref="A668:B668"/>
    <mergeCell ref="A669:M669"/>
    <mergeCell ref="A670:M670"/>
    <mergeCell ref="A671:A673"/>
    <mergeCell ref="B671:E671"/>
    <mergeCell ref="F671:I671"/>
    <mergeCell ref="J671:M671"/>
    <mergeCell ref="N671:N673"/>
    <mergeCell ref="B672:C672"/>
    <mergeCell ref="D672:D673"/>
    <mergeCell ref="E672:E673"/>
    <mergeCell ref="F672:G672"/>
    <mergeCell ref="H672:H673"/>
    <mergeCell ref="I672:I673"/>
    <mergeCell ref="J672:K672"/>
    <mergeCell ref="L672:L673"/>
    <mergeCell ref="M672:M673"/>
    <mergeCell ref="A699:M699"/>
    <mergeCell ref="A700:M700"/>
    <mergeCell ref="A701:M701"/>
    <mergeCell ref="A702:M702"/>
    <mergeCell ref="A703:M703"/>
    <mergeCell ref="A705:B705"/>
    <mergeCell ref="A706:M706"/>
    <mergeCell ref="A707:M707"/>
    <mergeCell ref="A708:A710"/>
    <mergeCell ref="B708:E708"/>
    <mergeCell ref="F708:I708"/>
    <mergeCell ref="J708:M708"/>
    <mergeCell ref="N708:N710"/>
    <mergeCell ref="B709:C709"/>
    <mergeCell ref="D709:D710"/>
    <mergeCell ref="E709:E710"/>
    <mergeCell ref="F709:G709"/>
    <mergeCell ref="H709:H710"/>
    <mergeCell ref="I709:I710"/>
    <mergeCell ref="J709:K709"/>
    <mergeCell ref="L709:L710"/>
    <mergeCell ref="M709:M710"/>
    <mergeCell ref="A736:M736"/>
    <mergeCell ref="A737:M737"/>
    <mergeCell ref="A738:M738"/>
    <mergeCell ref="A739:M739"/>
    <mergeCell ref="A740:N740"/>
    <mergeCell ref="A742:B742"/>
    <mergeCell ref="A743:M743"/>
    <mergeCell ref="A744:M744"/>
    <mergeCell ref="A745:M745"/>
    <mergeCell ref="A746:A748"/>
    <mergeCell ref="B746:E746"/>
    <mergeCell ref="F746:I746"/>
    <mergeCell ref="J746:K748"/>
    <mergeCell ref="B747:C747"/>
    <mergeCell ref="D747:D748"/>
    <mergeCell ref="E747:E748"/>
    <mergeCell ref="F747:G747"/>
    <mergeCell ref="H747:H748"/>
    <mergeCell ref="I747:I748"/>
    <mergeCell ref="J749:K749"/>
    <mergeCell ref="J750:K750"/>
    <mergeCell ref="J751:K751"/>
    <mergeCell ref="J752:K752"/>
    <mergeCell ref="J753:K753"/>
    <mergeCell ref="J754:K754"/>
    <mergeCell ref="J755:K755"/>
    <mergeCell ref="J756:K756"/>
    <mergeCell ref="J757:K757"/>
    <mergeCell ref="J758:K758"/>
    <mergeCell ref="J759:K759"/>
    <mergeCell ref="J760:K760"/>
    <mergeCell ref="J761:K761"/>
    <mergeCell ref="J762:K762"/>
    <mergeCell ref="J763:K763"/>
    <mergeCell ref="J764:K764"/>
    <mergeCell ref="J765:K765"/>
    <mergeCell ref="J766:K766"/>
    <mergeCell ref="J767:K767"/>
    <mergeCell ref="J768:K768"/>
    <mergeCell ref="J769:K769"/>
    <mergeCell ref="J770:K770"/>
    <mergeCell ref="J771:K771"/>
    <mergeCell ref="J772:K772"/>
    <mergeCell ref="J773:K773"/>
    <mergeCell ref="A774:J774"/>
    <mergeCell ref="A775:J775"/>
    <mergeCell ref="A776:J776"/>
    <mergeCell ref="A777:J777"/>
    <mergeCell ref="A779:B779"/>
    <mergeCell ref="A780:M780"/>
    <mergeCell ref="A781:M781"/>
    <mergeCell ref="A782:M782"/>
    <mergeCell ref="A783:A785"/>
    <mergeCell ref="B783:E783"/>
    <mergeCell ref="F783:I783"/>
    <mergeCell ref="J783:M783"/>
    <mergeCell ref="N783:N785"/>
    <mergeCell ref="B784:C784"/>
    <mergeCell ref="D784:D785"/>
    <mergeCell ref="E784:E785"/>
    <mergeCell ref="F784:G784"/>
    <mergeCell ref="H784:H785"/>
    <mergeCell ref="I784:I785"/>
    <mergeCell ref="J784:K784"/>
    <mergeCell ref="L784:L785"/>
    <mergeCell ref="M784:M785"/>
    <mergeCell ref="A811:M811"/>
    <mergeCell ref="A812:M812"/>
    <mergeCell ref="A813:M813"/>
    <mergeCell ref="A814:N814"/>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DC2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27.7"/>
    <col collapsed="false" customWidth="true" hidden="false" outlineLevel="0" max="2" min="2" style="50" width="14.7"/>
    <col collapsed="false" customWidth="true" hidden="false" outlineLevel="0" max="3" min="3" style="50" width="15.7"/>
    <col collapsed="false" customWidth="true" hidden="false" outlineLevel="0" max="4" min="4" style="50" width="18.41"/>
    <col collapsed="false" customWidth="true" hidden="false" outlineLevel="0" max="5" min="5" style="50" width="13.7"/>
    <col collapsed="false" customWidth="true" hidden="false" outlineLevel="0" max="6" min="6" style="50" width="14.7"/>
    <col collapsed="false" customWidth="true" hidden="false" outlineLevel="0" max="7" min="7" style="50" width="15.7"/>
    <col collapsed="false" customWidth="true" hidden="false" outlineLevel="0" max="8" min="8" style="50" width="19.85"/>
    <col collapsed="false" customWidth="true" hidden="false" outlineLevel="0" max="9" min="9" style="50" width="13.7"/>
    <col collapsed="false" customWidth="true" hidden="false" outlineLevel="0" max="10" min="10" style="29" width="21.7"/>
    <col collapsed="false" customWidth="false" hidden="false" outlineLevel="0" max="257" min="11" style="29" width="9.14"/>
  </cols>
  <sheetData>
    <row r="1" customFormat="false" ht="12.75" hidden="false" customHeight="true" outlineLevel="0" collapsed="false">
      <c r="A1" s="110" t="s">
        <v>190</v>
      </c>
      <c r="B1" s="110"/>
      <c r="J1" s="30"/>
    </row>
    <row r="2" s="34" customFormat="true" ht="42.75" hidden="false" customHeight="true" outlineLevel="0" collapsed="false">
      <c r="A2" s="33" t="s">
        <v>191</v>
      </c>
      <c r="B2" s="33"/>
      <c r="C2" s="33"/>
      <c r="D2" s="33"/>
      <c r="E2" s="33"/>
      <c r="F2" s="33"/>
      <c r="G2" s="33"/>
      <c r="H2" s="33"/>
      <c r="I2" s="33"/>
      <c r="J2" s="165"/>
    </row>
    <row r="3" customFormat="false" ht="17.25" hidden="false" customHeight="true" outlineLevel="0" collapsed="false">
      <c r="A3" s="36"/>
      <c r="B3" s="166"/>
      <c r="C3" s="166"/>
      <c r="D3" s="166"/>
      <c r="E3" s="166"/>
      <c r="F3" s="166"/>
      <c r="G3" s="166"/>
      <c r="H3" s="166"/>
      <c r="I3" s="166"/>
      <c r="J3" s="151"/>
    </row>
    <row r="4" s="50" customFormat="true" ht="38.25" hidden="false" customHeight="true" outlineLevel="0" collapsed="false">
      <c r="A4" s="167" t="s">
        <v>287</v>
      </c>
      <c r="B4" s="167"/>
      <c r="C4" s="167"/>
      <c r="D4" s="167"/>
      <c r="E4" s="167"/>
      <c r="F4" s="167"/>
      <c r="G4" s="167"/>
      <c r="H4" s="167"/>
      <c r="I4" s="167"/>
      <c r="J4" s="168"/>
      <c r="K4" s="169"/>
      <c r="L4" s="169"/>
      <c r="M4" s="169"/>
      <c r="N4" s="169"/>
      <c r="O4" s="169"/>
      <c r="P4" s="169"/>
      <c r="Q4" s="169"/>
      <c r="R4" s="169"/>
      <c r="S4" s="169"/>
      <c r="T4" s="169"/>
      <c r="U4" s="169"/>
      <c r="V4" s="169"/>
      <c r="W4" s="169"/>
      <c r="X4" s="169"/>
      <c r="Y4" s="169"/>
      <c r="Z4" s="169"/>
      <c r="AA4" s="169"/>
      <c r="AB4" s="169"/>
      <c r="AC4" s="169"/>
      <c r="AD4" s="169"/>
      <c r="AE4" s="169"/>
      <c r="AF4" s="169"/>
      <c r="AG4" s="169"/>
      <c r="AH4" s="169"/>
      <c r="AI4" s="169"/>
      <c r="AJ4" s="169"/>
      <c r="AK4" s="169"/>
      <c r="AL4" s="169"/>
      <c r="AM4" s="169"/>
      <c r="AN4" s="169"/>
      <c r="AO4" s="169"/>
      <c r="AP4" s="169"/>
      <c r="AQ4" s="169"/>
      <c r="AR4" s="169"/>
      <c r="AS4" s="169"/>
      <c r="AT4" s="169"/>
      <c r="AU4" s="169"/>
      <c r="AV4" s="169"/>
      <c r="AW4" s="169"/>
      <c r="AX4" s="169"/>
      <c r="AY4" s="169"/>
      <c r="AZ4" s="169"/>
      <c r="BA4" s="169"/>
      <c r="BB4" s="169"/>
      <c r="BC4" s="169"/>
      <c r="BD4" s="169"/>
      <c r="BE4" s="169"/>
      <c r="BF4" s="169"/>
      <c r="BG4" s="169"/>
      <c r="BH4" s="169"/>
      <c r="BI4" s="169"/>
      <c r="BJ4" s="169"/>
      <c r="BK4" s="169"/>
      <c r="BL4" s="169"/>
      <c r="BM4" s="169"/>
      <c r="BN4" s="169"/>
      <c r="BO4" s="169"/>
      <c r="BP4" s="169"/>
      <c r="BQ4" s="169"/>
      <c r="BR4" s="169"/>
      <c r="BS4" s="169"/>
      <c r="BT4" s="169"/>
      <c r="BU4" s="169"/>
      <c r="BV4" s="169"/>
      <c r="BW4" s="169"/>
      <c r="BX4" s="169"/>
      <c r="BY4" s="169"/>
      <c r="BZ4" s="169"/>
      <c r="CA4" s="169"/>
      <c r="CB4" s="169"/>
      <c r="CC4" s="169"/>
      <c r="CD4" s="169"/>
      <c r="CE4" s="169"/>
      <c r="CF4" s="169"/>
      <c r="CG4" s="169"/>
      <c r="CH4" s="169"/>
      <c r="CI4" s="169"/>
      <c r="CJ4" s="169"/>
      <c r="CK4" s="169"/>
      <c r="CL4" s="169"/>
      <c r="CM4" s="169"/>
      <c r="CN4" s="169"/>
      <c r="CO4" s="169"/>
      <c r="CP4" s="169"/>
      <c r="CQ4" s="169"/>
      <c r="CR4" s="169"/>
      <c r="CS4" s="169"/>
      <c r="CT4" s="169"/>
      <c r="CU4" s="169"/>
      <c r="CV4" s="169"/>
      <c r="CW4" s="169"/>
      <c r="CX4" s="169"/>
      <c r="CY4" s="169"/>
      <c r="CZ4" s="169"/>
      <c r="DA4" s="169"/>
      <c r="DB4" s="169"/>
      <c r="DC4" s="169"/>
    </row>
    <row r="5" customFormat="false" ht="30" hidden="false" customHeight="true" outlineLevel="0" collapsed="false">
      <c r="A5" s="144"/>
      <c r="B5" s="170" t="s">
        <v>288</v>
      </c>
      <c r="C5" s="170"/>
      <c r="D5" s="170"/>
      <c r="E5" s="170"/>
      <c r="F5" s="170" t="s">
        <v>289</v>
      </c>
      <c r="G5" s="170"/>
      <c r="H5" s="170"/>
      <c r="I5" s="170"/>
      <c r="J5" s="117"/>
    </row>
    <row r="6" customFormat="false" ht="48" hidden="false" customHeight="true" outlineLevel="0" collapsed="false">
      <c r="A6" s="144"/>
      <c r="B6" s="115" t="s">
        <v>290</v>
      </c>
      <c r="C6" s="115"/>
      <c r="D6" s="115" t="s">
        <v>291</v>
      </c>
      <c r="E6" s="115" t="s">
        <v>292</v>
      </c>
      <c r="F6" s="115" t="s">
        <v>293</v>
      </c>
      <c r="G6" s="115"/>
      <c r="H6" s="115" t="s">
        <v>291</v>
      </c>
      <c r="I6" s="115" t="s">
        <v>292</v>
      </c>
      <c r="J6" s="117"/>
    </row>
    <row r="7" customFormat="false" ht="147" hidden="false" customHeight="true" outlineLevel="0" collapsed="false">
      <c r="A7" s="144"/>
      <c r="B7" s="171" t="s">
        <v>294</v>
      </c>
      <c r="C7" s="115" t="s">
        <v>295</v>
      </c>
      <c r="D7" s="115"/>
      <c r="E7" s="115"/>
      <c r="F7" s="171" t="s">
        <v>294</v>
      </c>
      <c r="G7" s="115" t="s">
        <v>295</v>
      </c>
      <c r="H7" s="115"/>
      <c r="I7" s="115"/>
      <c r="J7" s="117"/>
    </row>
    <row r="8" customFormat="false" ht="15.6" hidden="false" customHeight="true" outlineLevel="0" collapsed="false">
      <c r="A8" s="77" t="s">
        <v>200</v>
      </c>
      <c r="B8" s="32" t="n">
        <v>11.4</v>
      </c>
      <c r="C8" s="32" t="n">
        <v>8.7</v>
      </c>
      <c r="D8" s="32" t="n">
        <v>1533.1</v>
      </c>
      <c r="E8" s="32" t="n">
        <v>175.5</v>
      </c>
      <c r="F8" s="32" t="n">
        <v>7.5</v>
      </c>
      <c r="G8" s="32" t="n">
        <v>6.6</v>
      </c>
      <c r="H8" s="32" t="n">
        <v>1456.8</v>
      </c>
      <c r="I8" s="32" t="n">
        <v>220.1</v>
      </c>
      <c r="J8" s="119" t="s">
        <v>201</v>
      </c>
    </row>
    <row r="9" customFormat="false" ht="15.6" hidden="false" customHeight="true" outlineLevel="0" collapsed="false">
      <c r="A9" s="137" t="s">
        <v>202</v>
      </c>
      <c r="B9" s="48" t="n">
        <v>2.7</v>
      </c>
      <c r="C9" s="48" t="n">
        <v>2.3</v>
      </c>
      <c r="D9" s="48" t="n">
        <v>299.2</v>
      </c>
      <c r="E9" s="48" t="n">
        <v>130.3</v>
      </c>
      <c r="F9" s="48" t="n">
        <v>2.4</v>
      </c>
      <c r="G9" s="48" t="n">
        <v>2.1</v>
      </c>
      <c r="H9" s="48" t="n">
        <v>288.3</v>
      </c>
      <c r="I9" s="48" t="n">
        <v>136.5</v>
      </c>
      <c r="J9" s="120" t="s">
        <v>203</v>
      </c>
    </row>
    <row r="10" customFormat="false" ht="15.6" hidden="false" customHeight="true" outlineLevel="0" collapsed="false">
      <c r="A10" s="137" t="s">
        <v>204</v>
      </c>
      <c r="B10" s="48" t="n">
        <v>0.2</v>
      </c>
      <c r="C10" s="48" t="n">
        <v>0.2</v>
      </c>
      <c r="D10" s="48" t="n">
        <v>18.6</v>
      </c>
      <c r="E10" s="48" t="n">
        <v>104.3</v>
      </c>
      <c r="F10" s="48" t="n">
        <v>0.1</v>
      </c>
      <c r="G10" s="48" t="n">
        <v>0.1</v>
      </c>
      <c r="H10" s="48" t="n">
        <v>15.1</v>
      </c>
      <c r="I10" s="48" t="n">
        <v>171.9</v>
      </c>
      <c r="J10" s="120" t="s">
        <v>205</v>
      </c>
    </row>
    <row r="11" customFormat="false" ht="15.6" hidden="false" customHeight="true" outlineLevel="0" collapsed="false">
      <c r="A11" s="137" t="s">
        <v>206</v>
      </c>
      <c r="B11" s="48" t="n">
        <v>0.9</v>
      </c>
      <c r="C11" s="48" t="n">
        <v>0.5</v>
      </c>
      <c r="D11" s="48" t="n">
        <v>42.2</v>
      </c>
      <c r="E11" s="48" t="n">
        <v>79.6</v>
      </c>
      <c r="F11" s="48" t="n">
        <v>0.5</v>
      </c>
      <c r="G11" s="48" t="n">
        <v>0.4</v>
      </c>
      <c r="H11" s="48" t="n">
        <v>36.8</v>
      </c>
      <c r="I11" s="48" t="n">
        <v>83.2</v>
      </c>
      <c r="J11" s="120" t="s">
        <v>207</v>
      </c>
    </row>
    <row r="12" customFormat="false" ht="15.6" hidden="false" customHeight="true" outlineLevel="0" collapsed="false">
      <c r="A12" s="137" t="s">
        <v>208</v>
      </c>
      <c r="B12" s="54" t="s">
        <v>86</v>
      </c>
      <c r="C12" s="54" t="s">
        <v>86</v>
      </c>
      <c r="D12" s="54" t="s">
        <v>86</v>
      </c>
      <c r="E12" s="54" t="s">
        <v>86</v>
      </c>
      <c r="F12" s="54" t="s">
        <v>86</v>
      </c>
      <c r="G12" s="54" t="s">
        <v>86</v>
      </c>
      <c r="H12" s="54" t="s">
        <v>86</v>
      </c>
      <c r="I12" s="54" t="s">
        <v>86</v>
      </c>
      <c r="J12" s="120" t="s">
        <v>209</v>
      </c>
    </row>
    <row r="13" customFormat="false" ht="15.6" hidden="false" customHeight="true" outlineLevel="0" collapsed="false">
      <c r="A13" s="137" t="s">
        <v>210</v>
      </c>
      <c r="B13" s="48" t="n">
        <v>0.2</v>
      </c>
      <c r="C13" s="48" t="n">
        <v>0.1</v>
      </c>
      <c r="D13" s="48" t="n">
        <v>10.6</v>
      </c>
      <c r="E13" s="48" t="n">
        <v>67</v>
      </c>
      <c r="F13" s="53" t="s">
        <v>61</v>
      </c>
      <c r="G13" s="53" t="s">
        <v>61</v>
      </c>
      <c r="H13" s="53" t="s">
        <v>61</v>
      </c>
      <c r="I13" s="53" t="s">
        <v>61</v>
      </c>
      <c r="J13" s="120" t="s">
        <v>211</v>
      </c>
    </row>
    <row r="14" customFormat="false" ht="15.6" hidden="false" customHeight="true" outlineLevel="0" collapsed="false">
      <c r="A14" s="137" t="s">
        <v>212</v>
      </c>
      <c r="B14" s="48" t="n">
        <v>0.5</v>
      </c>
      <c r="C14" s="48" t="n">
        <v>0.4</v>
      </c>
      <c r="D14" s="48" t="n">
        <v>147.9</v>
      </c>
      <c r="E14" s="48" t="n">
        <v>306.3</v>
      </c>
      <c r="F14" s="48" t="n">
        <v>0.5</v>
      </c>
      <c r="G14" s="48" t="n">
        <v>0.4</v>
      </c>
      <c r="H14" s="48" t="n">
        <v>146.6</v>
      </c>
      <c r="I14" s="48" t="n">
        <v>330.5</v>
      </c>
      <c r="J14" s="120" t="s">
        <v>213</v>
      </c>
    </row>
    <row r="15" customFormat="false" ht="15.6" hidden="false" customHeight="true" outlineLevel="0" collapsed="false">
      <c r="A15" s="137" t="s">
        <v>214</v>
      </c>
      <c r="B15" s="53" t="s">
        <v>61</v>
      </c>
      <c r="C15" s="53" t="s">
        <v>61</v>
      </c>
      <c r="D15" s="53" t="s">
        <v>61</v>
      </c>
      <c r="E15" s="53" t="s">
        <v>61</v>
      </c>
      <c r="F15" s="53" t="s">
        <v>61</v>
      </c>
      <c r="G15" s="53" t="s">
        <v>61</v>
      </c>
      <c r="H15" s="53" t="s">
        <v>61</v>
      </c>
      <c r="I15" s="53" t="s">
        <v>61</v>
      </c>
      <c r="J15" s="120" t="s">
        <v>215</v>
      </c>
    </row>
    <row r="16" customFormat="false" ht="15.6" hidden="false" customHeight="true" outlineLevel="0" collapsed="false">
      <c r="A16" s="137" t="s">
        <v>216</v>
      </c>
      <c r="B16" s="48" t="n">
        <v>0.5</v>
      </c>
      <c r="C16" s="48" t="n">
        <v>0.3</v>
      </c>
      <c r="D16" s="48" t="n">
        <v>14.5</v>
      </c>
      <c r="E16" s="48" t="n">
        <v>43.3</v>
      </c>
      <c r="F16" s="48" t="n">
        <v>0.2</v>
      </c>
      <c r="G16" s="48" t="n">
        <v>0.2</v>
      </c>
      <c r="H16" s="48" t="n">
        <v>3.8</v>
      </c>
      <c r="I16" s="48" t="n">
        <v>21.8</v>
      </c>
      <c r="J16" s="120" t="s">
        <v>217</v>
      </c>
    </row>
    <row r="17" customFormat="false" ht="15.6" hidden="false" customHeight="true" outlineLevel="0" collapsed="false">
      <c r="A17" s="137" t="s">
        <v>218</v>
      </c>
      <c r="B17" s="48" t="n">
        <v>0.5</v>
      </c>
      <c r="C17" s="48" t="n">
        <v>0.4</v>
      </c>
      <c r="D17" s="48" t="n">
        <v>179.9</v>
      </c>
      <c r="E17" s="48" t="n">
        <v>431.2</v>
      </c>
      <c r="F17" s="53" t="s">
        <v>61</v>
      </c>
      <c r="G17" s="53" t="s">
        <v>61</v>
      </c>
      <c r="H17" s="53" t="s">
        <v>61</v>
      </c>
      <c r="I17" s="53" t="s">
        <v>61</v>
      </c>
      <c r="J17" s="120" t="s">
        <v>219</v>
      </c>
    </row>
    <row r="18" customFormat="false" ht="15.6" hidden="false" customHeight="true" outlineLevel="0" collapsed="false">
      <c r="A18" s="137" t="s">
        <v>220</v>
      </c>
      <c r="B18" s="48" t="n">
        <v>0.2</v>
      </c>
      <c r="C18" s="48" t="n">
        <v>0.2</v>
      </c>
      <c r="D18" s="48" t="n">
        <v>4</v>
      </c>
      <c r="E18" s="48" t="n">
        <v>22.4</v>
      </c>
      <c r="F18" s="48" t="n">
        <v>0</v>
      </c>
      <c r="G18" s="48" t="n">
        <v>0</v>
      </c>
      <c r="H18" s="48" t="n">
        <v>2.6</v>
      </c>
      <c r="I18" s="48" t="n">
        <v>53.6</v>
      </c>
      <c r="J18" s="120" t="s">
        <v>221</v>
      </c>
    </row>
    <row r="19" customFormat="false" ht="15.6" hidden="false" customHeight="true" outlineLevel="0" collapsed="false">
      <c r="A19" s="137" t="s">
        <v>222</v>
      </c>
      <c r="B19" s="54" t="s">
        <v>86</v>
      </c>
      <c r="C19" s="54" t="s">
        <v>86</v>
      </c>
      <c r="D19" s="54" t="s">
        <v>86</v>
      </c>
      <c r="E19" s="54" t="s">
        <v>86</v>
      </c>
      <c r="F19" s="54" t="s">
        <v>86</v>
      </c>
      <c r="G19" s="54" t="s">
        <v>86</v>
      </c>
      <c r="H19" s="54" t="s">
        <v>86</v>
      </c>
      <c r="I19" s="54" t="s">
        <v>86</v>
      </c>
      <c r="J19" s="120" t="s">
        <v>223</v>
      </c>
    </row>
    <row r="20" customFormat="false" ht="15.6" hidden="false" customHeight="true" outlineLevel="0" collapsed="false">
      <c r="A20" s="137" t="s">
        <v>224</v>
      </c>
      <c r="B20" s="48" t="n">
        <v>0.6</v>
      </c>
      <c r="C20" s="48" t="n">
        <v>0.4</v>
      </c>
      <c r="D20" s="48" t="n">
        <v>46</v>
      </c>
      <c r="E20" s="48" t="n">
        <v>124.2</v>
      </c>
      <c r="F20" s="48" t="n">
        <v>0.3</v>
      </c>
      <c r="G20" s="48" t="n">
        <v>0.3</v>
      </c>
      <c r="H20" s="48" t="n">
        <v>34.8</v>
      </c>
      <c r="I20" s="48" t="n">
        <v>136.2</v>
      </c>
      <c r="J20" s="120" t="s">
        <v>225</v>
      </c>
    </row>
    <row r="21" customFormat="false" ht="15.6" hidden="false" customHeight="true" outlineLevel="0" collapsed="false">
      <c r="A21" s="137" t="s">
        <v>226</v>
      </c>
      <c r="B21" s="53" t="s">
        <v>61</v>
      </c>
      <c r="C21" s="53" t="s">
        <v>61</v>
      </c>
      <c r="D21" s="53" t="s">
        <v>61</v>
      </c>
      <c r="E21" s="53" t="s">
        <v>61</v>
      </c>
      <c r="F21" s="53" t="s">
        <v>61</v>
      </c>
      <c r="G21" s="53" t="s">
        <v>61</v>
      </c>
      <c r="H21" s="53" t="s">
        <v>61</v>
      </c>
      <c r="I21" s="53" t="s">
        <v>61</v>
      </c>
      <c r="J21" s="120" t="s">
        <v>227</v>
      </c>
    </row>
    <row r="22" customFormat="false" ht="15.6" hidden="false" customHeight="true" outlineLevel="0" collapsed="false">
      <c r="A22" s="137" t="s">
        <v>228</v>
      </c>
      <c r="B22" s="48" t="n">
        <v>0.7</v>
      </c>
      <c r="C22" s="48" t="n">
        <v>0.5</v>
      </c>
      <c r="D22" s="48" t="n">
        <v>10.5</v>
      </c>
      <c r="E22" s="48" t="n">
        <v>23.9</v>
      </c>
      <c r="F22" s="48" t="n">
        <v>0.1</v>
      </c>
      <c r="G22" s="48" t="n">
        <v>0.1</v>
      </c>
      <c r="H22" s="48" t="n">
        <v>3.9</v>
      </c>
      <c r="I22" s="48" t="n">
        <v>67.8</v>
      </c>
      <c r="J22" s="120" t="s">
        <v>229</v>
      </c>
    </row>
    <row r="23" customFormat="false" ht="15.6" hidden="false" customHeight="true" outlineLevel="0" collapsed="false">
      <c r="A23" s="137" t="s">
        <v>230</v>
      </c>
      <c r="B23" s="48" t="n">
        <v>0.2</v>
      </c>
      <c r="C23" s="48" t="n">
        <v>0.1</v>
      </c>
      <c r="D23" s="48" t="n">
        <v>13.3</v>
      </c>
      <c r="E23" s="48" t="n">
        <v>98.7</v>
      </c>
      <c r="F23" s="48" t="n">
        <v>0.1</v>
      </c>
      <c r="G23" s="48" t="n">
        <v>0.1</v>
      </c>
      <c r="H23" s="48" t="n">
        <v>11.6</v>
      </c>
      <c r="I23" s="48" t="n">
        <v>182.6</v>
      </c>
      <c r="J23" s="120" t="s">
        <v>231</v>
      </c>
    </row>
    <row r="24" customFormat="false" ht="15.6" hidden="false" customHeight="true" outlineLevel="0" collapsed="false">
      <c r="A24" s="137" t="s">
        <v>232</v>
      </c>
      <c r="B24" s="48" t="n">
        <v>0.1</v>
      </c>
      <c r="C24" s="48" t="n">
        <v>0.1</v>
      </c>
      <c r="D24" s="48" t="n">
        <v>0.8</v>
      </c>
      <c r="E24" s="48" t="n">
        <v>11.2</v>
      </c>
      <c r="F24" s="54" t="s">
        <v>86</v>
      </c>
      <c r="G24" s="54" t="s">
        <v>86</v>
      </c>
      <c r="H24" s="54" t="s">
        <v>86</v>
      </c>
      <c r="I24" s="54" t="s">
        <v>86</v>
      </c>
      <c r="J24" s="120" t="s">
        <v>233</v>
      </c>
    </row>
    <row r="25" customFormat="false" ht="15.6" hidden="false" customHeight="true" outlineLevel="0" collapsed="false">
      <c r="A25" s="137" t="s">
        <v>234</v>
      </c>
      <c r="B25" s="53" t="s">
        <v>61</v>
      </c>
      <c r="C25" s="53" t="s">
        <v>61</v>
      </c>
      <c r="D25" s="53" t="s">
        <v>61</v>
      </c>
      <c r="E25" s="53" t="s">
        <v>61</v>
      </c>
      <c r="F25" s="53" t="s">
        <v>61</v>
      </c>
      <c r="G25" s="53" t="s">
        <v>61</v>
      </c>
      <c r="H25" s="53" t="s">
        <v>61</v>
      </c>
      <c r="I25" s="53" t="s">
        <v>61</v>
      </c>
      <c r="J25" s="120" t="s">
        <v>235</v>
      </c>
    </row>
    <row r="26" customFormat="false" ht="15.6" hidden="false" customHeight="true" outlineLevel="0" collapsed="false">
      <c r="A26" s="137" t="s">
        <v>236</v>
      </c>
      <c r="B26" s="48" t="n">
        <v>0.8</v>
      </c>
      <c r="C26" s="48" t="n">
        <v>0.6</v>
      </c>
      <c r="D26" s="48" t="n">
        <v>372.6</v>
      </c>
      <c r="E26" s="48" t="n">
        <v>552.9</v>
      </c>
      <c r="F26" s="48" t="n">
        <v>0.8</v>
      </c>
      <c r="G26" s="48" t="n">
        <v>0.6</v>
      </c>
      <c r="H26" s="48" t="n">
        <v>369.6</v>
      </c>
      <c r="I26" s="48" t="n">
        <v>580.8</v>
      </c>
      <c r="J26" s="120" t="s">
        <v>237</v>
      </c>
    </row>
    <row r="27" customFormat="false" ht="15.6" hidden="false" customHeight="true" outlineLevel="0" collapsed="false">
      <c r="A27" s="137" t="s">
        <v>238</v>
      </c>
      <c r="B27" s="53" t="s">
        <v>61</v>
      </c>
      <c r="C27" s="53" t="s">
        <v>61</v>
      </c>
      <c r="D27" s="53" t="s">
        <v>61</v>
      </c>
      <c r="E27" s="53" t="s">
        <v>61</v>
      </c>
      <c r="F27" s="53" t="s">
        <v>61</v>
      </c>
      <c r="G27" s="53" t="s">
        <v>61</v>
      </c>
      <c r="H27" s="53" t="s">
        <v>61</v>
      </c>
      <c r="I27" s="53" t="s">
        <v>61</v>
      </c>
      <c r="J27" s="120" t="s">
        <v>239</v>
      </c>
    </row>
    <row r="28" customFormat="false" ht="15.6" hidden="false" customHeight="true" outlineLevel="0" collapsed="false">
      <c r="A28" s="137" t="s">
        <v>240</v>
      </c>
      <c r="B28" s="53" t="s">
        <v>61</v>
      </c>
      <c r="C28" s="53" t="s">
        <v>61</v>
      </c>
      <c r="D28" s="53" t="s">
        <v>61</v>
      </c>
      <c r="E28" s="53" t="s">
        <v>61</v>
      </c>
      <c r="F28" s="53" t="s">
        <v>61</v>
      </c>
      <c r="G28" s="53" t="s">
        <v>61</v>
      </c>
      <c r="H28" s="53" t="s">
        <v>61</v>
      </c>
      <c r="I28" s="53" t="s">
        <v>61</v>
      </c>
      <c r="J28" s="120" t="s">
        <v>241</v>
      </c>
    </row>
    <row r="29" customFormat="false" ht="15.6" hidden="false" customHeight="true" outlineLevel="0" collapsed="false">
      <c r="A29" s="137" t="s">
        <v>242</v>
      </c>
      <c r="B29" s="48" t="n">
        <v>0.5</v>
      </c>
      <c r="C29" s="48" t="n">
        <v>0.4</v>
      </c>
      <c r="D29" s="48" t="n">
        <v>32.4</v>
      </c>
      <c r="E29" s="48" t="n">
        <v>76.6</v>
      </c>
      <c r="F29" s="53" t="s">
        <v>61</v>
      </c>
      <c r="G29" s="53" t="s">
        <v>61</v>
      </c>
      <c r="H29" s="53" t="s">
        <v>61</v>
      </c>
      <c r="I29" s="53" t="s">
        <v>61</v>
      </c>
      <c r="J29" s="120" t="s">
        <v>243</v>
      </c>
    </row>
    <row r="30" customFormat="false" ht="15.6" hidden="false" customHeight="true" outlineLevel="0" collapsed="false">
      <c r="A30" s="137" t="s">
        <v>244</v>
      </c>
      <c r="B30" s="48" t="n">
        <v>0.6</v>
      </c>
      <c r="C30" s="48" t="n">
        <v>0.4</v>
      </c>
      <c r="D30" s="48" t="n">
        <v>28.8</v>
      </c>
      <c r="E30" s="48" t="n">
        <v>85.9</v>
      </c>
      <c r="F30" s="53" t="s">
        <v>61</v>
      </c>
      <c r="G30" s="53" t="s">
        <v>61</v>
      </c>
      <c r="H30" s="53" t="s">
        <v>61</v>
      </c>
      <c r="I30" s="53" t="s">
        <v>61</v>
      </c>
      <c r="J30" s="120" t="s">
        <v>245</v>
      </c>
    </row>
    <row r="31" customFormat="false" ht="15.6" hidden="false" customHeight="true" outlineLevel="0" collapsed="false">
      <c r="A31" s="137" t="s">
        <v>246</v>
      </c>
      <c r="B31" s="48" t="n">
        <v>1.4</v>
      </c>
      <c r="C31" s="48" t="n">
        <v>1.3</v>
      </c>
      <c r="D31" s="48" t="n">
        <v>301.2</v>
      </c>
      <c r="E31" s="48" t="n">
        <v>243.6</v>
      </c>
      <c r="F31" s="48" t="n">
        <v>1.3</v>
      </c>
      <c r="G31" s="48" t="n">
        <v>1.2</v>
      </c>
      <c r="H31" s="48" t="n">
        <v>296.7</v>
      </c>
      <c r="I31" s="48" t="n">
        <v>253</v>
      </c>
      <c r="J31" s="120" t="s">
        <v>247</v>
      </c>
    </row>
    <row r="32" customFormat="false" ht="15.6" hidden="false" customHeight="true" outlineLevel="0" collapsed="false">
      <c r="A32" s="172" t="s">
        <v>248</v>
      </c>
      <c r="B32" s="48" t="n">
        <v>0</v>
      </c>
      <c r="C32" s="48" t="n">
        <v>0</v>
      </c>
      <c r="D32" s="48" t="n">
        <v>1.1</v>
      </c>
      <c r="E32" s="48" t="n">
        <v>63.8</v>
      </c>
      <c r="F32" s="53" t="s">
        <v>61</v>
      </c>
      <c r="G32" s="53" t="s">
        <v>61</v>
      </c>
      <c r="H32" s="53" t="s">
        <v>61</v>
      </c>
      <c r="I32" s="53" t="s">
        <v>61</v>
      </c>
      <c r="J32" s="120" t="s">
        <v>249</v>
      </c>
    </row>
    <row r="34" customFormat="false" ht="26.25" hidden="false" customHeight="true" outlineLevel="0" collapsed="false">
      <c r="A34" s="173" t="s">
        <v>296</v>
      </c>
      <c r="B34" s="173"/>
      <c r="C34" s="173"/>
      <c r="D34" s="173"/>
      <c r="E34" s="173"/>
      <c r="F34" s="173"/>
      <c r="G34" s="173"/>
      <c r="H34" s="173"/>
      <c r="I34" s="173"/>
      <c r="J34" s="30"/>
    </row>
    <row r="35" s="50" customFormat="true" ht="38.25" hidden="false" customHeight="true" outlineLevel="0" collapsed="false">
      <c r="A35" s="167" t="s">
        <v>287</v>
      </c>
      <c r="B35" s="167"/>
      <c r="C35" s="167"/>
      <c r="D35" s="167"/>
      <c r="E35" s="167"/>
      <c r="F35" s="167"/>
      <c r="G35" s="167"/>
      <c r="H35" s="167"/>
      <c r="I35" s="167"/>
      <c r="J35" s="168"/>
      <c r="K35" s="169"/>
      <c r="L35" s="169"/>
      <c r="M35" s="169"/>
      <c r="N35" s="169"/>
      <c r="O35" s="169"/>
      <c r="P35" s="169"/>
      <c r="Q35" s="169"/>
      <c r="R35" s="169"/>
      <c r="S35" s="169"/>
      <c r="T35" s="169"/>
      <c r="U35" s="169"/>
      <c r="V35" s="169"/>
      <c r="W35" s="169"/>
      <c r="X35" s="169"/>
      <c r="Y35" s="169"/>
      <c r="Z35" s="169"/>
      <c r="AA35" s="169"/>
      <c r="AB35" s="169"/>
      <c r="AC35" s="169"/>
      <c r="AD35" s="169"/>
      <c r="AE35" s="169"/>
      <c r="AF35" s="169"/>
      <c r="AG35" s="169"/>
      <c r="AH35" s="169"/>
      <c r="AI35" s="169"/>
      <c r="AJ35" s="169"/>
      <c r="AK35" s="169"/>
      <c r="AL35" s="169"/>
      <c r="AM35" s="169"/>
      <c r="AN35" s="169"/>
      <c r="AO35" s="169"/>
      <c r="AP35" s="169"/>
      <c r="AQ35" s="169"/>
      <c r="AR35" s="169"/>
      <c r="AS35" s="169"/>
      <c r="AT35" s="169"/>
      <c r="AU35" s="169"/>
      <c r="AV35" s="169"/>
      <c r="AW35" s="169"/>
      <c r="AX35" s="169"/>
      <c r="AY35" s="169"/>
      <c r="AZ35" s="169"/>
      <c r="BA35" s="169"/>
      <c r="BB35" s="169"/>
      <c r="BC35" s="169"/>
      <c r="BD35" s="169"/>
      <c r="BE35" s="169"/>
      <c r="BF35" s="169"/>
      <c r="BG35" s="169"/>
      <c r="BH35" s="169"/>
      <c r="BI35" s="169"/>
      <c r="BJ35" s="169"/>
      <c r="BK35" s="169"/>
      <c r="BL35" s="169"/>
      <c r="BM35" s="169"/>
      <c r="BN35" s="169"/>
      <c r="BO35" s="169"/>
      <c r="BP35" s="169"/>
      <c r="BQ35" s="169"/>
      <c r="BR35" s="169"/>
      <c r="BS35" s="169"/>
      <c r="BT35" s="169"/>
      <c r="BU35" s="169"/>
      <c r="BV35" s="169"/>
      <c r="BW35" s="169"/>
      <c r="BX35" s="169"/>
      <c r="BY35" s="169"/>
      <c r="BZ35" s="169"/>
      <c r="CA35" s="169"/>
      <c r="CB35" s="169"/>
      <c r="CC35" s="169"/>
      <c r="CD35" s="169"/>
      <c r="CE35" s="169"/>
      <c r="CF35" s="169"/>
      <c r="CG35" s="169"/>
      <c r="CH35" s="169"/>
      <c r="CI35" s="169"/>
      <c r="CJ35" s="169"/>
      <c r="CK35" s="169"/>
      <c r="CL35" s="169"/>
      <c r="CM35" s="169"/>
      <c r="CN35" s="169"/>
      <c r="CO35" s="169"/>
      <c r="CP35" s="169"/>
      <c r="CQ35" s="169"/>
      <c r="CR35" s="169"/>
      <c r="CS35" s="169"/>
      <c r="CT35" s="169"/>
      <c r="CU35" s="169"/>
      <c r="CV35" s="169"/>
      <c r="CW35" s="169"/>
      <c r="CX35" s="169"/>
      <c r="CY35" s="169"/>
      <c r="CZ35" s="169"/>
      <c r="DA35" s="169"/>
      <c r="DB35" s="169"/>
      <c r="DC35" s="169"/>
    </row>
    <row r="36" customFormat="false" ht="33" hidden="false" customHeight="true" outlineLevel="0" collapsed="false">
      <c r="A36" s="144"/>
      <c r="B36" s="170" t="s">
        <v>297</v>
      </c>
      <c r="C36" s="170"/>
      <c r="D36" s="170"/>
      <c r="E36" s="170"/>
      <c r="F36" s="170" t="s">
        <v>298</v>
      </c>
      <c r="G36" s="170"/>
      <c r="H36" s="170"/>
      <c r="I36" s="170"/>
      <c r="J36" s="117"/>
    </row>
    <row r="37" customFormat="false" ht="35.25" hidden="false" customHeight="true" outlineLevel="0" collapsed="false">
      <c r="A37" s="144"/>
      <c r="B37" s="115" t="s">
        <v>293</v>
      </c>
      <c r="C37" s="115"/>
      <c r="D37" s="115" t="s">
        <v>291</v>
      </c>
      <c r="E37" s="115" t="s">
        <v>292</v>
      </c>
      <c r="F37" s="115" t="s">
        <v>293</v>
      </c>
      <c r="G37" s="115"/>
      <c r="H37" s="115" t="s">
        <v>291</v>
      </c>
      <c r="I37" s="115" t="s">
        <v>292</v>
      </c>
      <c r="J37" s="117"/>
    </row>
    <row r="38" customFormat="false" ht="150.75" hidden="false" customHeight="true" outlineLevel="0" collapsed="false">
      <c r="A38" s="144"/>
      <c r="B38" s="171" t="s">
        <v>294</v>
      </c>
      <c r="C38" s="115" t="s">
        <v>295</v>
      </c>
      <c r="D38" s="115"/>
      <c r="E38" s="115"/>
      <c r="F38" s="171" t="s">
        <v>294</v>
      </c>
      <c r="G38" s="115" t="s">
        <v>295</v>
      </c>
      <c r="H38" s="115"/>
      <c r="I38" s="115"/>
      <c r="J38" s="117"/>
    </row>
    <row r="39" customFormat="false" ht="15.6" hidden="false" customHeight="true" outlineLevel="0" collapsed="false">
      <c r="A39" s="77" t="s">
        <v>200</v>
      </c>
      <c r="B39" s="32" t="n">
        <v>7</v>
      </c>
      <c r="C39" s="32" t="n">
        <v>6.1</v>
      </c>
      <c r="D39" s="32" t="n">
        <v>1427.2</v>
      </c>
      <c r="E39" s="32" t="n">
        <v>225.1</v>
      </c>
      <c r="F39" s="32" t="n">
        <v>1.9</v>
      </c>
      <c r="G39" s="32" t="n">
        <v>1</v>
      </c>
      <c r="H39" s="32" t="n">
        <v>35.8</v>
      </c>
      <c r="I39" s="32" t="n">
        <v>37.5</v>
      </c>
      <c r="J39" s="119" t="s">
        <v>201</v>
      </c>
    </row>
    <row r="40" customFormat="false" ht="15.6" hidden="false" customHeight="true" outlineLevel="0" collapsed="false">
      <c r="A40" s="137" t="s">
        <v>202</v>
      </c>
      <c r="B40" s="48" t="n">
        <v>2.3</v>
      </c>
      <c r="C40" s="48" t="n">
        <v>2</v>
      </c>
      <c r="D40" s="48" t="n">
        <v>278</v>
      </c>
      <c r="E40" s="48" t="n">
        <v>136.4</v>
      </c>
      <c r="F40" s="48" t="n">
        <v>0.2</v>
      </c>
      <c r="G40" s="48" t="n">
        <v>0.1</v>
      </c>
      <c r="H40" s="48" t="n">
        <v>6.7</v>
      </c>
      <c r="I40" s="48" t="n">
        <v>58.2</v>
      </c>
      <c r="J40" s="120" t="s">
        <v>203</v>
      </c>
    </row>
    <row r="41" customFormat="false" ht="15.6" hidden="false" customHeight="true" outlineLevel="0" collapsed="false">
      <c r="A41" s="137" t="s">
        <v>204</v>
      </c>
      <c r="B41" s="48" t="n">
        <v>0.1</v>
      </c>
      <c r="C41" s="48" t="n">
        <v>0.1</v>
      </c>
      <c r="D41" s="48" t="n">
        <v>15.1</v>
      </c>
      <c r="E41" s="48" t="n">
        <v>171.9</v>
      </c>
      <c r="F41" s="53" t="s">
        <v>61</v>
      </c>
      <c r="G41" s="53" t="s">
        <v>61</v>
      </c>
      <c r="H41" s="53" t="s">
        <v>61</v>
      </c>
      <c r="I41" s="53" t="s">
        <v>61</v>
      </c>
      <c r="J41" s="120" t="s">
        <v>205</v>
      </c>
    </row>
    <row r="42" customFormat="false" ht="15.6" hidden="false" customHeight="true" outlineLevel="0" collapsed="false">
      <c r="A42" s="137" t="s">
        <v>206</v>
      </c>
      <c r="B42" s="48" t="n">
        <v>0.4</v>
      </c>
      <c r="C42" s="48" t="n">
        <v>0.4</v>
      </c>
      <c r="D42" s="48" t="n">
        <v>35.2</v>
      </c>
      <c r="E42" s="48" t="n">
        <v>88.3</v>
      </c>
      <c r="F42" s="48" t="n">
        <v>0.3</v>
      </c>
      <c r="G42" s="48" t="n">
        <v>0.1</v>
      </c>
      <c r="H42" s="48" t="n">
        <v>4.9</v>
      </c>
      <c r="I42" s="48" t="n">
        <v>67.4</v>
      </c>
      <c r="J42" s="120" t="s">
        <v>207</v>
      </c>
    </row>
    <row r="43" customFormat="false" ht="15.6" hidden="false" customHeight="true" outlineLevel="0" collapsed="false">
      <c r="A43" s="137" t="s">
        <v>208</v>
      </c>
      <c r="B43" s="54" t="s">
        <v>86</v>
      </c>
      <c r="C43" s="54" t="s">
        <v>86</v>
      </c>
      <c r="D43" s="54" t="s">
        <v>86</v>
      </c>
      <c r="E43" s="54" t="s">
        <v>86</v>
      </c>
      <c r="F43" s="54" t="s">
        <v>86</v>
      </c>
      <c r="G43" s="54" t="s">
        <v>86</v>
      </c>
      <c r="H43" s="54" t="s">
        <v>86</v>
      </c>
      <c r="I43" s="54" t="s">
        <v>86</v>
      </c>
      <c r="J43" s="120" t="s">
        <v>209</v>
      </c>
    </row>
    <row r="44" customFormat="false" ht="15.6" hidden="false" customHeight="true" outlineLevel="0" collapsed="false">
      <c r="A44" s="137" t="s">
        <v>210</v>
      </c>
      <c r="B44" s="53" t="s">
        <v>61</v>
      </c>
      <c r="C44" s="53" t="s">
        <v>61</v>
      </c>
      <c r="D44" s="53" t="s">
        <v>61</v>
      </c>
      <c r="E44" s="53" t="s">
        <v>61</v>
      </c>
      <c r="F44" s="53" t="s">
        <v>61</v>
      </c>
      <c r="G44" s="53" t="s">
        <v>61</v>
      </c>
      <c r="H44" s="53" t="s">
        <v>61</v>
      </c>
      <c r="I44" s="53" t="s">
        <v>61</v>
      </c>
      <c r="J44" s="120" t="s">
        <v>211</v>
      </c>
    </row>
    <row r="45" customFormat="false" ht="15.6" hidden="false" customHeight="true" outlineLevel="0" collapsed="false">
      <c r="A45" s="137" t="s">
        <v>212</v>
      </c>
      <c r="B45" s="48" t="n">
        <v>0.4</v>
      </c>
      <c r="C45" s="48" t="n">
        <v>0.4</v>
      </c>
      <c r="D45" s="48" t="n">
        <v>143.4</v>
      </c>
      <c r="E45" s="48" t="n">
        <v>341.8</v>
      </c>
      <c r="F45" s="48" t="n">
        <v>0</v>
      </c>
      <c r="G45" s="48" t="n">
        <v>0</v>
      </c>
      <c r="H45" s="48" t="n">
        <v>1.2</v>
      </c>
      <c r="I45" s="48" t="n">
        <v>31.2</v>
      </c>
      <c r="J45" s="120" t="s">
        <v>213</v>
      </c>
    </row>
    <row r="46" customFormat="false" ht="15.6" hidden="false" customHeight="true" outlineLevel="0" collapsed="false">
      <c r="A46" s="137" t="s">
        <v>214</v>
      </c>
      <c r="B46" s="53" t="s">
        <v>61</v>
      </c>
      <c r="C46" s="53" t="s">
        <v>61</v>
      </c>
      <c r="D46" s="53" t="s">
        <v>61</v>
      </c>
      <c r="E46" s="53" t="s">
        <v>61</v>
      </c>
      <c r="F46" s="53" t="s">
        <v>61</v>
      </c>
      <c r="G46" s="53" t="s">
        <v>61</v>
      </c>
      <c r="H46" s="53" t="s">
        <v>61</v>
      </c>
      <c r="I46" s="53" t="s">
        <v>61</v>
      </c>
      <c r="J46" s="120" t="s">
        <v>215</v>
      </c>
    </row>
    <row r="47" customFormat="false" ht="15.6" hidden="false" customHeight="true" outlineLevel="0" collapsed="false">
      <c r="A47" s="137" t="s">
        <v>216</v>
      </c>
      <c r="B47" s="48" t="n">
        <v>0.2</v>
      </c>
      <c r="C47" s="48" t="n">
        <v>0.2</v>
      </c>
      <c r="D47" s="48" t="n">
        <v>3.8</v>
      </c>
      <c r="E47" s="48" t="n">
        <v>21.8</v>
      </c>
      <c r="F47" s="54" t="s">
        <v>86</v>
      </c>
      <c r="G47" s="54" t="s">
        <v>86</v>
      </c>
      <c r="H47" s="54" t="s">
        <v>86</v>
      </c>
      <c r="I47" s="54" t="s">
        <v>86</v>
      </c>
      <c r="J47" s="120" t="s">
        <v>217</v>
      </c>
    </row>
    <row r="48" customFormat="false" ht="15.6" hidden="false" customHeight="true" outlineLevel="0" collapsed="false">
      <c r="A48" s="137" t="s">
        <v>218</v>
      </c>
      <c r="B48" s="53" t="s">
        <v>61</v>
      </c>
      <c r="C48" s="53" t="s">
        <v>61</v>
      </c>
      <c r="D48" s="53" t="s">
        <v>61</v>
      </c>
      <c r="E48" s="53" t="s">
        <v>61</v>
      </c>
      <c r="F48" s="54" t="s">
        <v>86</v>
      </c>
      <c r="G48" s="54" t="s">
        <v>86</v>
      </c>
      <c r="H48" s="54" t="s">
        <v>86</v>
      </c>
      <c r="I48" s="54" t="s">
        <v>86</v>
      </c>
      <c r="J48" s="120" t="s">
        <v>219</v>
      </c>
    </row>
    <row r="49" customFormat="false" ht="15.6" hidden="false" customHeight="true" outlineLevel="0" collapsed="false">
      <c r="A49" s="137" t="s">
        <v>220</v>
      </c>
      <c r="B49" s="48" t="n">
        <v>0</v>
      </c>
      <c r="C49" s="48" t="n">
        <v>0</v>
      </c>
      <c r="D49" s="48" t="n">
        <v>2.5</v>
      </c>
      <c r="E49" s="48" t="n">
        <v>53.1</v>
      </c>
      <c r="F49" s="48" t="n">
        <v>0.1</v>
      </c>
      <c r="G49" s="48" t="n">
        <v>0.1</v>
      </c>
      <c r="H49" s="48" t="n">
        <v>1.2</v>
      </c>
      <c r="I49" s="48" t="n">
        <v>21.2</v>
      </c>
      <c r="J49" s="120" t="s">
        <v>221</v>
      </c>
    </row>
    <row r="50" customFormat="false" ht="15.6" hidden="false" customHeight="true" outlineLevel="0" collapsed="false">
      <c r="A50" s="137" t="s">
        <v>222</v>
      </c>
      <c r="B50" s="54" t="s">
        <v>86</v>
      </c>
      <c r="C50" s="54" t="s">
        <v>86</v>
      </c>
      <c r="D50" s="54" t="s">
        <v>86</v>
      </c>
      <c r="E50" s="54" t="s">
        <v>86</v>
      </c>
      <c r="F50" s="54" t="s">
        <v>86</v>
      </c>
      <c r="G50" s="54" t="s">
        <v>86</v>
      </c>
      <c r="H50" s="54" t="s">
        <v>86</v>
      </c>
      <c r="I50" s="54" t="s">
        <v>86</v>
      </c>
      <c r="J50" s="120" t="s">
        <v>223</v>
      </c>
    </row>
    <row r="51" customFormat="false" ht="15.6" hidden="false" customHeight="true" outlineLevel="0" collapsed="false">
      <c r="A51" s="137" t="s">
        <v>224</v>
      </c>
      <c r="B51" s="48" t="n">
        <v>0.3</v>
      </c>
      <c r="C51" s="48" t="n">
        <v>0.2</v>
      </c>
      <c r="D51" s="48" t="n">
        <v>33.8</v>
      </c>
      <c r="E51" s="48" t="n">
        <v>139.5</v>
      </c>
      <c r="F51" s="48" t="n">
        <v>0.1</v>
      </c>
      <c r="G51" s="48" t="n">
        <v>0.1</v>
      </c>
      <c r="H51" s="48" t="n">
        <v>5.8</v>
      </c>
      <c r="I51" s="48" t="n">
        <v>111</v>
      </c>
      <c r="J51" s="120" t="s">
        <v>225</v>
      </c>
    </row>
    <row r="52" customFormat="false" ht="15.6" hidden="false" customHeight="true" outlineLevel="0" collapsed="false">
      <c r="A52" s="137" t="s">
        <v>226</v>
      </c>
      <c r="B52" s="53" t="s">
        <v>61</v>
      </c>
      <c r="C52" s="53" t="s">
        <v>61</v>
      </c>
      <c r="D52" s="53" t="s">
        <v>61</v>
      </c>
      <c r="E52" s="53" t="s">
        <v>61</v>
      </c>
      <c r="F52" s="54" t="s">
        <v>86</v>
      </c>
      <c r="G52" s="54" t="s">
        <v>86</v>
      </c>
      <c r="H52" s="54" t="s">
        <v>86</v>
      </c>
      <c r="I52" s="54" t="s">
        <v>86</v>
      </c>
      <c r="J52" s="120" t="s">
        <v>227</v>
      </c>
    </row>
    <row r="53" customFormat="false" ht="15.6" hidden="false" customHeight="true" outlineLevel="0" collapsed="false">
      <c r="A53" s="137" t="s">
        <v>228</v>
      </c>
      <c r="B53" s="48" t="n">
        <v>0.1</v>
      </c>
      <c r="C53" s="48" t="n">
        <v>0.1</v>
      </c>
      <c r="D53" s="48" t="n">
        <v>3.9</v>
      </c>
      <c r="E53" s="48" t="n">
        <v>67.8</v>
      </c>
      <c r="F53" s="48" t="n">
        <v>0.6</v>
      </c>
      <c r="G53" s="48" t="n">
        <v>0.4</v>
      </c>
      <c r="H53" s="48" t="n">
        <v>6.6</v>
      </c>
      <c r="I53" s="48" t="n">
        <v>17.4</v>
      </c>
      <c r="J53" s="120" t="s">
        <v>229</v>
      </c>
    </row>
    <row r="54" customFormat="false" ht="15.6" hidden="false" customHeight="true" outlineLevel="0" collapsed="false">
      <c r="A54" s="137" t="s">
        <v>230</v>
      </c>
      <c r="B54" s="48" t="n">
        <v>0.1</v>
      </c>
      <c r="C54" s="48" t="n">
        <v>0</v>
      </c>
      <c r="D54" s="48" t="n">
        <v>10</v>
      </c>
      <c r="E54" s="48" t="n">
        <v>204.9</v>
      </c>
      <c r="F54" s="48" t="n">
        <v>0</v>
      </c>
      <c r="G54" s="48" t="n">
        <v>0</v>
      </c>
      <c r="H54" s="48" t="n">
        <v>1.4</v>
      </c>
      <c r="I54" s="48" t="n">
        <v>69.9</v>
      </c>
      <c r="J54" s="120" t="s">
        <v>231</v>
      </c>
    </row>
    <row r="55" customFormat="false" ht="15.6" hidden="false" customHeight="true" outlineLevel="0" collapsed="false">
      <c r="A55" s="137" t="s">
        <v>232</v>
      </c>
      <c r="B55" s="48" t="n">
        <v>0</v>
      </c>
      <c r="C55" s="48" t="n">
        <v>0</v>
      </c>
      <c r="D55" s="54" t="s">
        <v>86</v>
      </c>
      <c r="E55" s="54" t="s">
        <v>86</v>
      </c>
      <c r="F55" s="54" t="s">
        <v>86</v>
      </c>
      <c r="G55" s="54" t="s">
        <v>86</v>
      </c>
      <c r="H55" s="54" t="s">
        <v>86</v>
      </c>
      <c r="I55" s="54" t="s">
        <v>86</v>
      </c>
      <c r="J55" s="120" t="s">
        <v>233</v>
      </c>
    </row>
    <row r="56" customFormat="false" ht="15.6" hidden="false" customHeight="true" outlineLevel="0" collapsed="false">
      <c r="A56" s="137" t="s">
        <v>234</v>
      </c>
      <c r="B56" s="53" t="s">
        <v>61</v>
      </c>
      <c r="C56" s="53" t="s">
        <v>61</v>
      </c>
      <c r="D56" s="53" t="s">
        <v>61</v>
      </c>
      <c r="E56" s="53" t="s">
        <v>61</v>
      </c>
      <c r="F56" s="54" t="s">
        <v>86</v>
      </c>
      <c r="G56" s="54" t="s">
        <v>86</v>
      </c>
      <c r="H56" s="54" t="s">
        <v>86</v>
      </c>
      <c r="I56" s="54" t="s">
        <v>86</v>
      </c>
      <c r="J56" s="120" t="s">
        <v>235</v>
      </c>
    </row>
    <row r="57" customFormat="false" ht="15.6" hidden="false" customHeight="true" outlineLevel="0" collapsed="false">
      <c r="A57" s="137" t="s">
        <v>236</v>
      </c>
      <c r="B57" s="48" t="n">
        <v>0.7</v>
      </c>
      <c r="C57" s="48" t="n">
        <v>0.6</v>
      </c>
      <c r="D57" s="48" t="n">
        <v>368.7</v>
      </c>
      <c r="E57" s="48" t="n">
        <v>584.4</v>
      </c>
      <c r="F57" s="53" t="s">
        <v>61</v>
      </c>
      <c r="G57" s="53" t="s">
        <v>61</v>
      </c>
      <c r="H57" s="53" t="s">
        <v>61</v>
      </c>
      <c r="I57" s="53" t="s">
        <v>61</v>
      </c>
      <c r="J57" s="120" t="s">
        <v>237</v>
      </c>
    </row>
    <row r="58" customFormat="false" ht="15.6" hidden="false" customHeight="true" outlineLevel="0" collapsed="false">
      <c r="A58" s="137" t="s">
        <v>238</v>
      </c>
      <c r="B58" s="53" t="s">
        <v>61</v>
      </c>
      <c r="C58" s="53" t="s">
        <v>61</v>
      </c>
      <c r="D58" s="53" t="s">
        <v>61</v>
      </c>
      <c r="E58" s="53" t="s">
        <v>61</v>
      </c>
      <c r="F58" s="54" t="s">
        <v>86</v>
      </c>
      <c r="G58" s="54" t="s">
        <v>86</v>
      </c>
      <c r="H58" s="54" t="s">
        <v>86</v>
      </c>
      <c r="I58" s="54" t="s">
        <v>86</v>
      </c>
      <c r="J58" s="120" t="s">
        <v>239</v>
      </c>
    </row>
    <row r="59" customFormat="false" ht="15.6" hidden="false" customHeight="true" outlineLevel="0" collapsed="false">
      <c r="A59" s="137" t="s">
        <v>240</v>
      </c>
      <c r="B59" s="53" t="s">
        <v>61</v>
      </c>
      <c r="C59" s="53" t="s">
        <v>61</v>
      </c>
      <c r="D59" s="53" t="s">
        <v>61</v>
      </c>
      <c r="E59" s="53" t="s">
        <v>61</v>
      </c>
      <c r="F59" s="53" t="s">
        <v>61</v>
      </c>
      <c r="G59" s="53" t="s">
        <v>61</v>
      </c>
      <c r="H59" s="53" t="s">
        <v>61</v>
      </c>
      <c r="I59" s="53" t="s">
        <v>61</v>
      </c>
      <c r="J59" s="120" t="s">
        <v>241</v>
      </c>
    </row>
    <row r="60" customFormat="false" ht="15.6" hidden="false" customHeight="true" outlineLevel="0" collapsed="false">
      <c r="A60" s="137" t="s">
        <v>242</v>
      </c>
      <c r="B60" s="48" t="n">
        <v>0.5</v>
      </c>
      <c r="C60" s="48" t="n">
        <v>0.4</v>
      </c>
      <c r="D60" s="48" t="n">
        <v>30.8</v>
      </c>
      <c r="E60" s="48" t="n">
        <v>79.1</v>
      </c>
      <c r="F60" s="53" t="s">
        <v>61</v>
      </c>
      <c r="G60" s="53" t="s">
        <v>61</v>
      </c>
      <c r="H60" s="53" t="s">
        <v>61</v>
      </c>
      <c r="I60" s="53" t="s">
        <v>61</v>
      </c>
      <c r="J60" s="120" t="s">
        <v>243</v>
      </c>
    </row>
    <row r="61" customFormat="false" ht="15.6" hidden="false" customHeight="true" outlineLevel="0" collapsed="false">
      <c r="A61" s="137" t="s">
        <v>244</v>
      </c>
      <c r="B61" s="48" t="n">
        <v>0.2</v>
      </c>
      <c r="C61" s="48" t="n">
        <v>0.1</v>
      </c>
      <c r="D61" s="48" t="n">
        <v>18.4</v>
      </c>
      <c r="E61" s="48" t="n">
        <v>125.5</v>
      </c>
      <c r="F61" s="53" t="s">
        <v>61</v>
      </c>
      <c r="G61" s="53" t="s">
        <v>61</v>
      </c>
      <c r="H61" s="53" t="s">
        <v>61</v>
      </c>
      <c r="I61" s="53" t="s">
        <v>61</v>
      </c>
      <c r="J61" s="120" t="s">
        <v>245</v>
      </c>
    </row>
    <row r="62" customFormat="false" ht="15.6" hidden="false" customHeight="true" outlineLevel="0" collapsed="false">
      <c r="A62" s="137" t="s">
        <v>246</v>
      </c>
      <c r="B62" s="48" t="n">
        <v>1.2</v>
      </c>
      <c r="C62" s="48" t="n">
        <v>1.1</v>
      </c>
      <c r="D62" s="48" t="n">
        <v>289</v>
      </c>
      <c r="E62" s="48" t="n">
        <v>265</v>
      </c>
      <c r="F62" s="53" t="s">
        <v>61</v>
      </c>
      <c r="G62" s="53" t="s">
        <v>61</v>
      </c>
      <c r="H62" s="53" t="s">
        <v>61</v>
      </c>
      <c r="I62" s="53" t="s">
        <v>61</v>
      </c>
      <c r="J62" s="120" t="s">
        <v>247</v>
      </c>
    </row>
    <row r="63" customFormat="false" ht="15.6" hidden="false" customHeight="true" outlineLevel="0" collapsed="false">
      <c r="A63" s="172" t="s">
        <v>248</v>
      </c>
      <c r="B63" s="53" t="s">
        <v>61</v>
      </c>
      <c r="C63" s="53" t="s">
        <v>61</v>
      </c>
      <c r="D63" s="53" t="s">
        <v>61</v>
      </c>
      <c r="E63" s="53" t="s">
        <v>61</v>
      </c>
      <c r="F63" s="54" t="s">
        <v>86</v>
      </c>
      <c r="G63" s="54" t="s">
        <v>86</v>
      </c>
      <c r="H63" s="54" t="s">
        <v>86</v>
      </c>
      <c r="I63" s="54" t="s">
        <v>86</v>
      </c>
      <c r="J63" s="120" t="s">
        <v>249</v>
      </c>
    </row>
    <row r="64" customFormat="false" ht="12.75" hidden="false" customHeight="false" outlineLevel="0" collapsed="false">
      <c r="A64" s="172"/>
      <c r="B64" s="64"/>
      <c r="C64" s="64"/>
      <c r="D64" s="64"/>
      <c r="E64" s="64"/>
      <c r="F64" s="64"/>
      <c r="G64" s="64"/>
      <c r="H64" s="64"/>
      <c r="I64" s="64"/>
      <c r="J64" s="120"/>
    </row>
    <row r="65" customFormat="false" ht="23.25" hidden="false" customHeight="true" outlineLevel="0" collapsed="false">
      <c r="A65" s="173" t="s">
        <v>296</v>
      </c>
      <c r="B65" s="173"/>
      <c r="C65" s="173"/>
      <c r="D65" s="173"/>
      <c r="E65" s="173"/>
      <c r="F65" s="173"/>
      <c r="G65" s="173"/>
      <c r="H65" s="173"/>
      <c r="I65" s="173"/>
      <c r="J65" s="30"/>
    </row>
    <row r="66" s="50" customFormat="true" ht="38.25" hidden="false" customHeight="true" outlineLevel="0" collapsed="false">
      <c r="A66" s="167" t="s">
        <v>287</v>
      </c>
      <c r="B66" s="167"/>
      <c r="C66" s="167"/>
      <c r="D66" s="167"/>
      <c r="E66" s="167"/>
      <c r="F66" s="167"/>
      <c r="G66" s="167"/>
      <c r="H66" s="167"/>
      <c r="I66" s="167"/>
      <c r="J66" s="168"/>
      <c r="K66" s="169"/>
      <c r="L66" s="169"/>
      <c r="M66" s="169"/>
      <c r="N66" s="169"/>
      <c r="O66" s="169"/>
      <c r="P66" s="169"/>
      <c r="Q66" s="169"/>
      <c r="R66" s="169"/>
      <c r="S66" s="169"/>
      <c r="T66" s="169"/>
      <c r="U66" s="169"/>
      <c r="V66" s="169"/>
      <c r="W66" s="169"/>
      <c r="X66" s="169"/>
      <c r="Y66" s="169"/>
      <c r="Z66" s="169"/>
      <c r="AA66" s="169"/>
      <c r="AB66" s="169"/>
      <c r="AC66" s="169"/>
      <c r="AD66" s="169"/>
      <c r="AE66" s="169"/>
      <c r="AF66" s="169"/>
      <c r="AG66" s="169"/>
      <c r="AH66" s="169"/>
      <c r="AI66" s="169"/>
      <c r="AJ66" s="169"/>
      <c r="AK66" s="169"/>
      <c r="AL66" s="169"/>
      <c r="AM66" s="169"/>
      <c r="AN66" s="169"/>
      <c r="AO66" s="169"/>
      <c r="AP66" s="169"/>
      <c r="AQ66" s="169"/>
      <c r="AR66" s="169"/>
      <c r="AS66" s="169"/>
      <c r="AT66" s="169"/>
      <c r="AU66" s="169"/>
      <c r="AV66" s="169"/>
      <c r="AW66" s="169"/>
      <c r="AX66" s="169"/>
      <c r="AY66" s="169"/>
      <c r="AZ66" s="169"/>
      <c r="BA66" s="169"/>
      <c r="BB66" s="169"/>
      <c r="BC66" s="169"/>
      <c r="BD66" s="169"/>
      <c r="BE66" s="169"/>
      <c r="BF66" s="169"/>
      <c r="BG66" s="169"/>
      <c r="BH66" s="169"/>
      <c r="BI66" s="169"/>
      <c r="BJ66" s="169"/>
      <c r="BK66" s="169"/>
      <c r="BL66" s="169"/>
      <c r="BM66" s="169"/>
      <c r="BN66" s="169"/>
      <c r="BO66" s="169"/>
      <c r="BP66" s="169"/>
      <c r="BQ66" s="169"/>
      <c r="BR66" s="169"/>
      <c r="BS66" s="169"/>
      <c r="BT66" s="169"/>
      <c r="BU66" s="169"/>
      <c r="BV66" s="169"/>
      <c r="BW66" s="169"/>
      <c r="BX66" s="169"/>
      <c r="BY66" s="169"/>
      <c r="BZ66" s="169"/>
      <c r="CA66" s="169"/>
      <c r="CB66" s="169"/>
      <c r="CC66" s="169"/>
      <c r="CD66" s="169"/>
      <c r="CE66" s="169"/>
      <c r="CF66" s="169"/>
      <c r="CG66" s="169"/>
      <c r="CH66" s="169"/>
      <c r="CI66" s="169"/>
      <c r="CJ66" s="169"/>
      <c r="CK66" s="169"/>
      <c r="CL66" s="169"/>
      <c r="CM66" s="169"/>
      <c r="CN66" s="169"/>
      <c r="CO66" s="169"/>
      <c r="CP66" s="169"/>
      <c r="CQ66" s="169"/>
      <c r="CR66" s="169"/>
      <c r="CS66" s="169"/>
      <c r="CT66" s="169"/>
      <c r="CU66" s="169"/>
      <c r="CV66" s="169"/>
      <c r="CW66" s="169"/>
      <c r="CX66" s="169"/>
      <c r="CY66" s="169"/>
      <c r="CZ66" s="169"/>
      <c r="DA66" s="169"/>
      <c r="DB66" s="169"/>
      <c r="DC66" s="169"/>
    </row>
    <row r="67" customFormat="false" ht="33" hidden="false" customHeight="true" outlineLevel="0" collapsed="false">
      <c r="A67" s="144"/>
      <c r="B67" s="170" t="s">
        <v>299</v>
      </c>
      <c r="C67" s="170"/>
      <c r="D67" s="170"/>
      <c r="E67" s="170"/>
      <c r="F67" s="170" t="s">
        <v>300</v>
      </c>
      <c r="G67" s="170"/>
      <c r="H67" s="170"/>
      <c r="I67" s="170"/>
      <c r="J67" s="117"/>
    </row>
    <row r="68" customFormat="false" ht="35.25" hidden="false" customHeight="true" outlineLevel="0" collapsed="false">
      <c r="A68" s="144"/>
      <c r="B68" s="115" t="s">
        <v>293</v>
      </c>
      <c r="C68" s="115"/>
      <c r="D68" s="115" t="s">
        <v>291</v>
      </c>
      <c r="E68" s="115" t="s">
        <v>292</v>
      </c>
      <c r="F68" s="115" t="s">
        <v>293</v>
      </c>
      <c r="G68" s="115"/>
      <c r="H68" s="115" t="s">
        <v>291</v>
      </c>
      <c r="I68" s="115" t="s">
        <v>292</v>
      </c>
      <c r="J68" s="117"/>
    </row>
    <row r="69" customFormat="false" ht="150.75" hidden="false" customHeight="true" outlineLevel="0" collapsed="false">
      <c r="A69" s="144"/>
      <c r="B69" s="171" t="s">
        <v>294</v>
      </c>
      <c r="C69" s="115" t="s">
        <v>295</v>
      </c>
      <c r="D69" s="115"/>
      <c r="E69" s="115"/>
      <c r="F69" s="171" t="s">
        <v>294</v>
      </c>
      <c r="G69" s="115" t="s">
        <v>295</v>
      </c>
      <c r="H69" s="115"/>
      <c r="I69" s="115"/>
      <c r="J69" s="117"/>
    </row>
    <row r="70" customFormat="false" ht="15.6" hidden="false" customHeight="true" outlineLevel="0" collapsed="false">
      <c r="A70" s="77" t="s">
        <v>200</v>
      </c>
      <c r="B70" s="32" t="n">
        <v>0.1</v>
      </c>
      <c r="C70" s="32" t="n">
        <v>0</v>
      </c>
      <c r="D70" s="32" t="n">
        <v>0.9</v>
      </c>
      <c r="E70" s="32" t="n">
        <v>12.6</v>
      </c>
      <c r="F70" s="32" t="n">
        <v>0.4</v>
      </c>
      <c r="G70" s="32" t="n">
        <v>0.3</v>
      </c>
      <c r="H70" s="32" t="n">
        <v>8</v>
      </c>
      <c r="I70" s="32" t="n">
        <v>25.6</v>
      </c>
      <c r="J70" s="119" t="s">
        <v>201</v>
      </c>
    </row>
    <row r="71" customFormat="false" ht="15.6" hidden="false" customHeight="true" outlineLevel="0" collapsed="false">
      <c r="A71" s="137" t="s">
        <v>202</v>
      </c>
      <c r="B71" s="174" t="n">
        <v>0</v>
      </c>
      <c r="C71" s="174" t="n">
        <v>0</v>
      </c>
      <c r="D71" s="174" t="n">
        <v>0.4</v>
      </c>
      <c r="E71" s="174" t="n">
        <v>35.2</v>
      </c>
      <c r="F71" s="174" t="n">
        <v>0</v>
      </c>
      <c r="G71" s="174" t="n">
        <v>0</v>
      </c>
      <c r="H71" s="174" t="n">
        <v>1</v>
      </c>
      <c r="I71" s="174" t="n">
        <v>34.1</v>
      </c>
      <c r="J71" s="120" t="s">
        <v>203</v>
      </c>
    </row>
    <row r="72" customFormat="false" ht="15.6" hidden="false" customHeight="true" outlineLevel="0" collapsed="false">
      <c r="A72" s="137" t="s">
        <v>204</v>
      </c>
      <c r="B72" s="175" t="s">
        <v>86</v>
      </c>
      <c r="C72" s="175" t="s">
        <v>86</v>
      </c>
      <c r="D72" s="175" t="s">
        <v>86</v>
      </c>
      <c r="E72" s="175" t="s">
        <v>86</v>
      </c>
      <c r="F72" s="175" t="s">
        <v>86</v>
      </c>
      <c r="G72" s="175" t="s">
        <v>86</v>
      </c>
      <c r="H72" s="175" t="s">
        <v>86</v>
      </c>
      <c r="I72" s="175" t="s">
        <v>86</v>
      </c>
      <c r="J72" s="120" t="s">
        <v>205</v>
      </c>
    </row>
    <row r="73" customFormat="false" ht="15.6" hidden="false" customHeight="true" outlineLevel="0" collapsed="false">
      <c r="A73" s="137" t="s">
        <v>206</v>
      </c>
      <c r="B73" s="53" t="s">
        <v>61</v>
      </c>
      <c r="C73" s="53" t="s">
        <v>61</v>
      </c>
      <c r="D73" s="53" t="s">
        <v>61</v>
      </c>
      <c r="E73" s="53" t="s">
        <v>61</v>
      </c>
      <c r="F73" s="174" t="n">
        <v>0.2</v>
      </c>
      <c r="G73" s="174" t="n">
        <v>0.1</v>
      </c>
      <c r="H73" s="174" t="n">
        <v>4</v>
      </c>
      <c r="I73" s="174" t="n">
        <v>65.6</v>
      </c>
      <c r="J73" s="120" t="s">
        <v>207</v>
      </c>
    </row>
    <row r="74" customFormat="false" ht="15.6" hidden="false" customHeight="true" outlineLevel="0" collapsed="false">
      <c r="A74" s="137" t="s">
        <v>208</v>
      </c>
      <c r="B74" s="175" t="s">
        <v>86</v>
      </c>
      <c r="C74" s="175" t="s">
        <v>86</v>
      </c>
      <c r="D74" s="175" t="s">
        <v>86</v>
      </c>
      <c r="E74" s="175" t="s">
        <v>86</v>
      </c>
      <c r="F74" s="175" t="s">
        <v>86</v>
      </c>
      <c r="G74" s="175" t="s">
        <v>86</v>
      </c>
      <c r="H74" s="175" t="s">
        <v>86</v>
      </c>
      <c r="I74" s="175" t="s">
        <v>86</v>
      </c>
      <c r="J74" s="120" t="s">
        <v>209</v>
      </c>
    </row>
    <row r="75" customFormat="false" ht="15.6" hidden="false" customHeight="true" outlineLevel="0" collapsed="false">
      <c r="A75" s="137" t="s">
        <v>210</v>
      </c>
      <c r="B75" s="175" t="s">
        <v>86</v>
      </c>
      <c r="C75" s="175" t="s">
        <v>86</v>
      </c>
      <c r="D75" s="175" t="s">
        <v>86</v>
      </c>
      <c r="E75" s="175" t="s">
        <v>86</v>
      </c>
      <c r="F75" s="53" t="s">
        <v>61</v>
      </c>
      <c r="G75" s="53" t="s">
        <v>61</v>
      </c>
      <c r="H75" s="53" t="s">
        <v>61</v>
      </c>
      <c r="I75" s="53" t="s">
        <v>61</v>
      </c>
      <c r="J75" s="120" t="s">
        <v>211</v>
      </c>
    </row>
    <row r="76" customFormat="false" ht="15.6" hidden="false" customHeight="true" outlineLevel="0" collapsed="false">
      <c r="A76" s="137" t="s">
        <v>212</v>
      </c>
      <c r="B76" s="53" t="s">
        <v>61</v>
      </c>
      <c r="C76" s="53" t="s">
        <v>61</v>
      </c>
      <c r="D76" s="53" t="s">
        <v>61</v>
      </c>
      <c r="E76" s="53" t="s">
        <v>61</v>
      </c>
      <c r="F76" s="53" t="s">
        <v>61</v>
      </c>
      <c r="G76" s="53" t="s">
        <v>61</v>
      </c>
      <c r="H76" s="53" t="s">
        <v>61</v>
      </c>
      <c r="I76" s="53" t="s">
        <v>61</v>
      </c>
      <c r="J76" s="120" t="s">
        <v>213</v>
      </c>
    </row>
    <row r="77" customFormat="false" ht="15.6" hidden="false" customHeight="true" outlineLevel="0" collapsed="false">
      <c r="A77" s="137" t="s">
        <v>214</v>
      </c>
      <c r="B77" s="53" t="s">
        <v>61</v>
      </c>
      <c r="C77" s="53" t="s">
        <v>61</v>
      </c>
      <c r="D77" s="53" t="s">
        <v>61</v>
      </c>
      <c r="E77" s="53" t="s">
        <v>61</v>
      </c>
      <c r="F77" s="53" t="s">
        <v>61</v>
      </c>
      <c r="G77" s="53" t="s">
        <v>61</v>
      </c>
      <c r="H77" s="53" t="s">
        <v>61</v>
      </c>
      <c r="I77" s="53" t="s">
        <v>61</v>
      </c>
      <c r="J77" s="120" t="s">
        <v>215</v>
      </c>
    </row>
    <row r="78" customFormat="false" ht="15.6" hidden="false" customHeight="true" outlineLevel="0" collapsed="false">
      <c r="A78" s="137" t="s">
        <v>216</v>
      </c>
      <c r="B78" s="175" t="s">
        <v>86</v>
      </c>
      <c r="C78" s="175" t="s">
        <v>86</v>
      </c>
      <c r="D78" s="175" t="s">
        <v>86</v>
      </c>
      <c r="E78" s="175" t="s">
        <v>86</v>
      </c>
      <c r="F78" s="175" t="s">
        <v>86</v>
      </c>
      <c r="G78" s="175" t="s">
        <v>86</v>
      </c>
      <c r="H78" s="175" t="s">
        <v>86</v>
      </c>
      <c r="I78" s="175" t="s">
        <v>86</v>
      </c>
      <c r="J78" s="120" t="s">
        <v>217</v>
      </c>
    </row>
    <row r="79" customFormat="false" ht="15.6" hidden="false" customHeight="true" outlineLevel="0" collapsed="false">
      <c r="A79" s="137" t="s">
        <v>218</v>
      </c>
      <c r="B79" s="175" t="s">
        <v>86</v>
      </c>
      <c r="C79" s="175" t="s">
        <v>86</v>
      </c>
      <c r="D79" s="175" t="s">
        <v>86</v>
      </c>
      <c r="E79" s="175" t="s">
        <v>86</v>
      </c>
      <c r="F79" s="175" t="s">
        <v>86</v>
      </c>
      <c r="G79" s="175" t="s">
        <v>86</v>
      </c>
      <c r="H79" s="175" t="s">
        <v>86</v>
      </c>
      <c r="I79" s="175" t="s">
        <v>86</v>
      </c>
      <c r="J79" s="120" t="s">
        <v>219</v>
      </c>
    </row>
    <row r="80" customFormat="false" ht="15.6" hidden="false" customHeight="true" outlineLevel="0" collapsed="false">
      <c r="A80" s="137" t="s">
        <v>220</v>
      </c>
      <c r="B80" s="53" t="s">
        <v>61</v>
      </c>
      <c r="C80" s="53" t="s">
        <v>61</v>
      </c>
      <c r="D80" s="53" t="s">
        <v>61</v>
      </c>
      <c r="E80" s="53" t="s">
        <v>61</v>
      </c>
      <c r="F80" s="53" t="s">
        <v>61</v>
      </c>
      <c r="G80" s="53" t="s">
        <v>61</v>
      </c>
      <c r="H80" s="53" t="s">
        <v>61</v>
      </c>
      <c r="I80" s="53" t="s">
        <v>61</v>
      </c>
      <c r="J80" s="120" t="s">
        <v>221</v>
      </c>
    </row>
    <row r="81" customFormat="false" ht="15.6" hidden="false" customHeight="true" outlineLevel="0" collapsed="false">
      <c r="A81" s="137" t="s">
        <v>222</v>
      </c>
      <c r="B81" s="175" t="s">
        <v>86</v>
      </c>
      <c r="C81" s="175" t="s">
        <v>86</v>
      </c>
      <c r="D81" s="175" t="s">
        <v>86</v>
      </c>
      <c r="E81" s="175" t="s">
        <v>86</v>
      </c>
      <c r="F81" s="175" t="s">
        <v>86</v>
      </c>
      <c r="G81" s="175" t="s">
        <v>86</v>
      </c>
      <c r="H81" s="175" t="s">
        <v>86</v>
      </c>
      <c r="I81" s="175" t="s">
        <v>86</v>
      </c>
      <c r="J81" s="120" t="s">
        <v>223</v>
      </c>
    </row>
    <row r="82" customFormat="false" ht="15.6" hidden="false" customHeight="true" outlineLevel="0" collapsed="false">
      <c r="A82" s="137" t="s">
        <v>224</v>
      </c>
      <c r="B82" s="53" t="s">
        <v>61</v>
      </c>
      <c r="C82" s="53" t="s">
        <v>61</v>
      </c>
      <c r="D82" s="53" t="s">
        <v>61</v>
      </c>
      <c r="E82" s="53" t="s">
        <v>61</v>
      </c>
      <c r="F82" s="174" t="n">
        <v>0</v>
      </c>
      <c r="G82" s="174" t="n">
        <v>0</v>
      </c>
      <c r="H82" s="174" t="n">
        <v>0.2</v>
      </c>
      <c r="I82" s="174" t="n">
        <v>18.2</v>
      </c>
      <c r="J82" s="120" t="s">
        <v>225</v>
      </c>
    </row>
    <row r="83" customFormat="false" ht="15.6" hidden="false" customHeight="true" outlineLevel="0" collapsed="false">
      <c r="A83" s="137" t="s">
        <v>226</v>
      </c>
      <c r="B83" s="175" t="s">
        <v>86</v>
      </c>
      <c r="C83" s="175" t="s">
        <v>86</v>
      </c>
      <c r="D83" s="175" t="s">
        <v>86</v>
      </c>
      <c r="E83" s="175" t="s">
        <v>86</v>
      </c>
      <c r="F83" s="175" t="s">
        <v>86</v>
      </c>
      <c r="G83" s="175" t="s">
        <v>86</v>
      </c>
      <c r="H83" s="175" t="s">
        <v>86</v>
      </c>
      <c r="I83" s="175" t="s">
        <v>86</v>
      </c>
      <c r="J83" s="120" t="s">
        <v>227</v>
      </c>
    </row>
    <row r="84" customFormat="false" ht="15.6" hidden="false" customHeight="true" outlineLevel="0" collapsed="false">
      <c r="A84" s="137" t="s">
        <v>228</v>
      </c>
      <c r="B84" s="53" t="s">
        <v>61</v>
      </c>
      <c r="C84" s="53" t="s">
        <v>61</v>
      </c>
      <c r="D84" s="53" t="s">
        <v>61</v>
      </c>
      <c r="E84" s="53" t="s">
        <v>61</v>
      </c>
      <c r="F84" s="53" t="s">
        <v>61</v>
      </c>
      <c r="G84" s="53" t="s">
        <v>61</v>
      </c>
      <c r="H84" s="53" t="s">
        <v>61</v>
      </c>
      <c r="I84" s="53" t="s">
        <v>61</v>
      </c>
      <c r="J84" s="120" t="s">
        <v>229</v>
      </c>
    </row>
    <row r="85" customFormat="false" ht="15.6" hidden="false" customHeight="true" outlineLevel="0" collapsed="false">
      <c r="A85" s="137" t="s">
        <v>230</v>
      </c>
      <c r="B85" s="53" t="s">
        <v>61</v>
      </c>
      <c r="C85" s="53" t="s">
        <v>61</v>
      </c>
      <c r="D85" s="53" t="s">
        <v>61</v>
      </c>
      <c r="E85" s="53" t="s">
        <v>61</v>
      </c>
      <c r="F85" s="53" t="s">
        <v>61</v>
      </c>
      <c r="G85" s="53" t="s">
        <v>61</v>
      </c>
      <c r="H85" s="53" t="s">
        <v>61</v>
      </c>
      <c r="I85" s="53" t="s">
        <v>61</v>
      </c>
      <c r="J85" s="120" t="s">
        <v>231</v>
      </c>
    </row>
    <row r="86" customFormat="false" ht="15.6" hidden="false" customHeight="true" outlineLevel="0" collapsed="false">
      <c r="A86" s="137" t="s">
        <v>232</v>
      </c>
      <c r="B86" s="175" t="s">
        <v>86</v>
      </c>
      <c r="C86" s="175" t="s">
        <v>86</v>
      </c>
      <c r="D86" s="175" t="s">
        <v>86</v>
      </c>
      <c r="E86" s="175" t="s">
        <v>86</v>
      </c>
      <c r="F86" s="175" t="s">
        <v>86</v>
      </c>
      <c r="G86" s="175" t="s">
        <v>86</v>
      </c>
      <c r="H86" s="175" t="s">
        <v>86</v>
      </c>
      <c r="I86" s="175" t="s">
        <v>86</v>
      </c>
      <c r="J86" s="120" t="s">
        <v>233</v>
      </c>
    </row>
    <row r="87" customFormat="false" ht="15.6" hidden="false" customHeight="true" outlineLevel="0" collapsed="false">
      <c r="A87" s="137" t="s">
        <v>234</v>
      </c>
      <c r="B87" s="175" t="s">
        <v>86</v>
      </c>
      <c r="C87" s="175" t="s">
        <v>86</v>
      </c>
      <c r="D87" s="175" t="s">
        <v>86</v>
      </c>
      <c r="E87" s="175" t="s">
        <v>86</v>
      </c>
      <c r="F87" s="175" t="s">
        <v>86</v>
      </c>
      <c r="G87" s="175" t="s">
        <v>86</v>
      </c>
      <c r="H87" s="175" t="s">
        <v>86</v>
      </c>
      <c r="I87" s="175" t="s">
        <v>86</v>
      </c>
      <c r="J87" s="120" t="s">
        <v>235</v>
      </c>
    </row>
    <row r="88" customFormat="false" ht="15.6" hidden="false" customHeight="true" outlineLevel="0" collapsed="false">
      <c r="A88" s="137" t="s">
        <v>236</v>
      </c>
      <c r="B88" s="175" t="s">
        <v>86</v>
      </c>
      <c r="C88" s="175" t="s">
        <v>86</v>
      </c>
      <c r="D88" s="175" t="s">
        <v>86</v>
      </c>
      <c r="E88" s="175" t="s">
        <v>86</v>
      </c>
      <c r="F88" s="175" t="s">
        <v>86</v>
      </c>
      <c r="G88" s="175" t="s">
        <v>86</v>
      </c>
      <c r="H88" s="175" t="s">
        <v>86</v>
      </c>
      <c r="I88" s="175" t="s">
        <v>86</v>
      </c>
      <c r="J88" s="120" t="s">
        <v>237</v>
      </c>
    </row>
    <row r="89" customFormat="false" ht="15.6" hidden="false" customHeight="true" outlineLevel="0" collapsed="false">
      <c r="A89" s="137" t="s">
        <v>238</v>
      </c>
      <c r="B89" s="175" t="s">
        <v>86</v>
      </c>
      <c r="C89" s="175" t="s">
        <v>86</v>
      </c>
      <c r="D89" s="175" t="s">
        <v>86</v>
      </c>
      <c r="E89" s="175" t="s">
        <v>86</v>
      </c>
      <c r="F89" s="175" t="s">
        <v>86</v>
      </c>
      <c r="G89" s="175" t="s">
        <v>86</v>
      </c>
      <c r="H89" s="175" t="s">
        <v>86</v>
      </c>
      <c r="I89" s="175" t="s">
        <v>86</v>
      </c>
      <c r="J89" s="120" t="s">
        <v>239</v>
      </c>
    </row>
    <row r="90" customFormat="false" ht="15.6" hidden="false" customHeight="true" outlineLevel="0" collapsed="false">
      <c r="A90" s="137" t="s">
        <v>240</v>
      </c>
      <c r="B90" s="175" t="s">
        <v>86</v>
      </c>
      <c r="C90" s="175" t="s">
        <v>86</v>
      </c>
      <c r="D90" s="175" t="s">
        <v>86</v>
      </c>
      <c r="E90" s="175" t="s">
        <v>86</v>
      </c>
      <c r="F90" s="53" t="s">
        <v>61</v>
      </c>
      <c r="G90" s="53" t="s">
        <v>61</v>
      </c>
      <c r="H90" s="53" t="s">
        <v>61</v>
      </c>
      <c r="I90" s="53" t="s">
        <v>61</v>
      </c>
      <c r="J90" s="120" t="s">
        <v>241</v>
      </c>
    </row>
    <row r="91" customFormat="false" ht="15.6" hidden="false" customHeight="true" outlineLevel="0" collapsed="false">
      <c r="A91" s="137" t="s">
        <v>242</v>
      </c>
      <c r="B91" s="175" t="s">
        <v>86</v>
      </c>
      <c r="C91" s="175" t="s">
        <v>86</v>
      </c>
      <c r="D91" s="175" t="s">
        <v>86</v>
      </c>
      <c r="E91" s="175" t="s">
        <v>86</v>
      </c>
      <c r="F91" s="175" t="s">
        <v>86</v>
      </c>
      <c r="G91" s="175" t="s">
        <v>86</v>
      </c>
      <c r="H91" s="175" t="s">
        <v>86</v>
      </c>
      <c r="I91" s="175" t="s">
        <v>86</v>
      </c>
      <c r="J91" s="120" t="s">
        <v>243</v>
      </c>
    </row>
    <row r="92" customFormat="false" ht="15.6" hidden="false" customHeight="true" outlineLevel="0" collapsed="false">
      <c r="A92" s="137" t="s">
        <v>244</v>
      </c>
      <c r="B92" s="175" t="s">
        <v>86</v>
      </c>
      <c r="C92" s="175" t="s">
        <v>86</v>
      </c>
      <c r="D92" s="175" t="s">
        <v>86</v>
      </c>
      <c r="E92" s="175" t="s">
        <v>86</v>
      </c>
      <c r="F92" s="53" t="s">
        <v>61</v>
      </c>
      <c r="G92" s="53" t="s">
        <v>61</v>
      </c>
      <c r="H92" s="53" t="s">
        <v>61</v>
      </c>
      <c r="I92" s="53" t="s">
        <v>61</v>
      </c>
      <c r="J92" s="120" t="s">
        <v>245</v>
      </c>
    </row>
    <row r="93" customFormat="false" ht="15.6" hidden="false" customHeight="true" outlineLevel="0" collapsed="false">
      <c r="A93" s="137" t="s">
        <v>246</v>
      </c>
      <c r="B93" s="53" t="s">
        <v>61</v>
      </c>
      <c r="C93" s="53" t="s">
        <v>61</v>
      </c>
      <c r="D93" s="53" t="s">
        <v>61</v>
      </c>
      <c r="E93" s="53" t="s">
        <v>61</v>
      </c>
      <c r="F93" s="176" t="n">
        <v>0</v>
      </c>
      <c r="G93" s="176" t="n">
        <v>0</v>
      </c>
      <c r="H93" s="176" t="n">
        <v>0.1</v>
      </c>
      <c r="I93" s="176" t="n">
        <v>28.9</v>
      </c>
      <c r="J93" s="120" t="s">
        <v>247</v>
      </c>
    </row>
    <row r="94" customFormat="false" ht="15.6" hidden="false" customHeight="true" outlineLevel="0" collapsed="false">
      <c r="A94" s="172" t="s">
        <v>248</v>
      </c>
      <c r="B94" s="175" t="s">
        <v>86</v>
      </c>
      <c r="C94" s="175" t="s">
        <v>86</v>
      </c>
      <c r="D94" s="175" t="s">
        <v>86</v>
      </c>
      <c r="E94" s="175" t="s">
        <v>86</v>
      </c>
      <c r="F94" s="175" t="s">
        <v>86</v>
      </c>
      <c r="G94" s="175" t="s">
        <v>86</v>
      </c>
      <c r="H94" s="175" t="s">
        <v>86</v>
      </c>
      <c r="I94" s="175" t="s">
        <v>86</v>
      </c>
      <c r="J94" s="120" t="s">
        <v>249</v>
      </c>
    </row>
    <row r="95" customFormat="false" ht="12.75" hidden="false" customHeight="false" outlineLevel="0" collapsed="false">
      <c r="A95" s="172"/>
      <c r="B95" s="64"/>
      <c r="C95" s="64"/>
      <c r="D95" s="64"/>
      <c r="E95" s="64"/>
      <c r="F95" s="64"/>
      <c r="G95" s="64"/>
      <c r="H95" s="64"/>
      <c r="I95" s="64"/>
      <c r="J95" s="120"/>
    </row>
    <row r="96" customFormat="false" ht="24.75" hidden="false" customHeight="true" outlineLevel="0" collapsed="false">
      <c r="A96" s="173" t="s">
        <v>296</v>
      </c>
      <c r="B96" s="173"/>
      <c r="C96" s="173"/>
      <c r="D96" s="173"/>
      <c r="E96" s="173"/>
      <c r="F96" s="173"/>
      <c r="G96" s="173"/>
      <c r="H96" s="173"/>
      <c r="I96" s="173"/>
      <c r="J96" s="30"/>
    </row>
    <row r="97" s="50" customFormat="true" ht="38.25" hidden="false" customHeight="true" outlineLevel="0" collapsed="false">
      <c r="A97" s="167" t="s">
        <v>287</v>
      </c>
      <c r="B97" s="167"/>
      <c r="C97" s="167"/>
      <c r="D97" s="167"/>
      <c r="E97" s="167"/>
      <c r="F97" s="167"/>
      <c r="G97" s="167"/>
      <c r="H97" s="167"/>
      <c r="I97" s="167"/>
      <c r="J97" s="168"/>
      <c r="K97" s="169"/>
      <c r="L97" s="169"/>
      <c r="M97" s="169"/>
      <c r="N97" s="169"/>
      <c r="O97" s="169"/>
      <c r="P97" s="169"/>
      <c r="Q97" s="169"/>
      <c r="R97" s="169"/>
      <c r="S97" s="169"/>
      <c r="T97" s="169"/>
      <c r="U97" s="169"/>
      <c r="V97" s="169"/>
      <c r="W97" s="169"/>
      <c r="X97" s="169"/>
      <c r="Y97" s="169"/>
      <c r="Z97" s="169"/>
      <c r="AA97" s="169"/>
      <c r="AB97" s="169"/>
      <c r="AC97" s="169"/>
      <c r="AD97" s="169"/>
      <c r="AE97" s="169"/>
      <c r="AF97" s="169"/>
      <c r="AG97" s="169"/>
      <c r="AH97" s="169"/>
      <c r="AI97" s="169"/>
      <c r="AJ97" s="169"/>
      <c r="AK97" s="169"/>
      <c r="AL97" s="169"/>
      <c r="AM97" s="169"/>
      <c r="AN97" s="169"/>
      <c r="AO97" s="169"/>
      <c r="AP97" s="169"/>
      <c r="AQ97" s="169"/>
      <c r="AR97" s="169"/>
      <c r="AS97" s="169"/>
      <c r="AT97" s="169"/>
      <c r="AU97" s="169"/>
      <c r="AV97" s="169"/>
      <c r="AW97" s="169"/>
      <c r="AX97" s="169"/>
      <c r="AY97" s="169"/>
      <c r="AZ97" s="169"/>
      <c r="BA97" s="169"/>
      <c r="BB97" s="169"/>
      <c r="BC97" s="169"/>
      <c r="BD97" s="169"/>
      <c r="BE97" s="169"/>
      <c r="BF97" s="169"/>
      <c r="BG97" s="169"/>
      <c r="BH97" s="169"/>
      <c r="BI97" s="169"/>
      <c r="BJ97" s="169"/>
      <c r="BK97" s="169"/>
      <c r="BL97" s="169"/>
      <c r="BM97" s="169"/>
      <c r="BN97" s="169"/>
      <c r="BO97" s="169"/>
      <c r="BP97" s="169"/>
      <c r="BQ97" s="169"/>
      <c r="BR97" s="169"/>
      <c r="BS97" s="169"/>
      <c r="BT97" s="169"/>
      <c r="BU97" s="169"/>
      <c r="BV97" s="169"/>
      <c r="BW97" s="169"/>
      <c r="BX97" s="169"/>
      <c r="BY97" s="169"/>
      <c r="BZ97" s="169"/>
      <c r="CA97" s="169"/>
      <c r="CB97" s="169"/>
      <c r="CC97" s="169"/>
      <c r="CD97" s="169"/>
      <c r="CE97" s="169"/>
      <c r="CF97" s="169"/>
      <c r="CG97" s="169"/>
      <c r="CH97" s="169"/>
      <c r="CI97" s="169"/>
      <c r="CJ97" s="169"/>
      <c r="CK97" s="169"/>
      <c r="CL97" s="169"/>
      <c r="CM97" s="169"/>
      <c r="CN97" s="169"/>
      <c r="CO97" s="169"/>
      <c r="CP97" s="169"/>
      <c r="CQ97" s="169"/>
      <c r="CR97" s="169"/>
      <c r="CS97" s="169"/>
      <c r="CT97" s="169"/>
      <c r="CU97" s="169"/>
      <c r="CV97" s="169"/>
      <c r="CW97" s="169"/>
      <c r="CX97" s="169"/>
      <c r="CY97" s="169"/>
      <c r="CZ97" s="169"/>
      <c r="DA97" s="169"/>
      <c r="DB97" s="169"/>
      <c r="DC97" s="169"/>
    </row>
    <row r="98" customFormat="false" ht="33" hidden="false" customHeight="true" outlineLevel="0" collapsed="false">
      <c r="A98" s="144"/>
      <c r="B98" s="170" t="s">
        <v>301</v>
      </c>
      <c r="C98" s="170"/>
      <c r="D98" s="170"/>
      <c r="E98" s="170"/>
      <c r="F98" s="170" t="s">
        <v>302</v>
      </c>
      <c r="G98" s="170"/>
      <c r="H98" s="170"/>
      <c r="I98" s="170"/>
      <c r="J98" s="117"/>
    </row>
    <row r="99" customFormat="false" ht="35.25" hidden="false" customHeight="true" outlineLevel="0" collapsed="false">
      <c r="A99" s="144"/>
      <c r="B99" s="115" t="s">
        <v>293</v>
      </c>
      <c r="C99" s="115"/>
      <c r="D99" s="115" t="s">
        <v>291</v>
      </c>
      <c r="E99" s="115" t="s">
        <v>292</v>
      </c>
      <c r="F99" s="115" t="s">
        <v>293</v>
      </c>
      <c r="G99" s="115"/>
      <c r="H99" s="115" t="s">
        <v>291</v>
      </c>
      <c r="I99" s="115" t="s">
        <v>292</v>
      </c>
      <c r="J99" s="117"/>
    </row>
    <row r="100" customFormat="false" ht="153" hidden="false" customHeight="true" outlineLevel="0" collapsed="false">
      <c r="A100" s="144"/>
      <c r="B100" s="171" t="s">
        <v>294</v>
      </c>
      <c r="C100" s="115" t="s">
        <v>295</v>
      </c>
      <c r="D100" s="115"/>
      <c r="E100" s="115"/>
      <c r="F100" s="171" t="s">
        <v>294</v>
      </c>
      <c r="G100" s="115" t="s">
        <v>295</v>
      </c>
      <c r="H100" s="115"/>
      <c r="I100" s="115"/>
      <c r="J100" s="117"/>
    </row>
    <row r="101" customFormat="false" ht="15.6" hidden="false" customHeight="true" outlineLevel="0" collapsed="false">
      <c r="A101" s="77" t="s">
        <v>200</v>
      </c>
      <c r="B101" s="32" t="n">
        <v>0.3</v>
      </c>
      <c r="C101" s="32" t="n">
        <v>0.2</v>
      </c>
      <c r="D101" s="32" t="n">
        <v>5.9</v>
      </c>
      <c r="E101" s="32" t="n">
        <v>27.2</v>
      </c>
      <c r="F101" s="32" t="n">
        <v>0.4</v>
      </c>
      <c r="G101" s="32" t="n">
        <v>0.2</v>
      </c>
      <c r="H101" s="32" t="n">
        <v>18.4</v>
      </c>
      <c r="I101" s="32" t="n">
        <v>63.8</v>
      </c>
      <c r="J101" s="119" t="s">
        <v>201</v>
      </c>
    </row>
    <row r="102" customFormat="false" ht="15.6" hidden="false" customHeight="true" outlineLevel="0" collapsed="false">
      <c r="A102" s="137" t="s">
        <v>202</v>
      </c>
      <c r="B102" s="53" t="s">
        <v>61</v>
      </c>
      <c r="C102" s="53" t="s">
        <v>61</v>
      </c>
      <c r="D102" s="53" t="s">
        <v>61</v>
      </c>
      <c r="E102" s="53" t="s">
        <v>61</v>
      </c>
      <c r="F102" s="174" t="n">
        <v>0.1</v>
      </c>
      <c r="G102" s="174" t="n">
        <v>0.1</v>
      </c>
      <c r="H102" s="174" t="n">
        <v>5.1</v>
      </c>
      <c r="I102" s="174" t="n">
        <v>74.5</v>
      </c>
      <c r="J102" s="120" t="s">
        <v>203</v>
      </c>
    </row>
    <row r="103" customFormat="false" ht="15.6" hidden="false" customHeight="true" outlineLevel="0" collapsed="false">
      <c r="A103" s="137" t="s">
        <v>204</v>
      </c>
      <c r="B103" s="175" t="s">
        <v>86</v>
      </c>
      <c r="C103" s="175" t="s">
        <v>86</v>
      </c>
      <c r="D103" s="175" t="s">
        <v>86</v>
      </c>
      <c r="E103" s="175" t="s">
        <v>86</v>
      </c>
      <c r="F103" s="53" t="s">
        <v>61</v>
      </c>
      <c r="G103" s="53" t="s">
        <v>61</v>
      </c>
      <c r="H103" s="53" t="s">
        <v>61</v>
      </c>
      <c r="I103" s="53" t="s">
        <v>61</v>
      </c>
      <c r="J103" s="120" t="s">
        <v>205</v>
      </c>
    </row>
    <row r="104" customFormat="false" ht="15.6" hidden="false" customHeight="true" outlineLevel="0" collapsed="false">
      <c r="A104" s="137" t="s">
        <v>206</v>
      </c>
      <c r="B104" s="53" t="s">
        <v>61</v>
      </c>
      <c r="C104" s="53" t="s">
        <v>61</v>
      </c>
      <c r="D104" s="53" t="s">
        <v>61</v>
      </c>
      <c r="E104" s="53" t="s">
        <v>61</v>
      </c>
      <c r="F104" s="174" t="n">
        <v>0</v>
      </c>
      <c r="G104" s="174" t="n">
        <v>0</v>
      </c>
      <c r="H104" s="174" t="n">
        <v>0.9</v>
      </c>
      <c r="I104" s="174" t="n">
        <v>99.4</v>
      </c>
      <c r="J104" s="120" t="s">
        <v>207</v>
      </c>
    </row>
    <row r="105" customFormat="false" ht="15.6" hidden="false" customHeight="true" outlineLevel="0" collapsed="false">
      <c r="A105" s="137" t="s">
        <v>208</v>
      </c>
      <c r="B105" s="175" t="s">
        <v>86</v>
      </c>
      <c r="C105" s="175" t="s">
        <v>86</v>
      </c>
      <c r="D105" s="175" t="s">
        <v>86</v>
      </c>
      <c r="E105" s="175" t="s">
        <v>86</v>
      </c>
      <c r="F105" s="175" t="s">
        <v>86</v>
      </c>
      <c r="G105" s="175" t="s">
        <v>86</v>
      </c>
      <c r="H105" s="175" t="s">
        <v>86</v>
      </c>
      <c r="I105" s="175" t="s">
        <v>86</v>
      </c>
      <c r="J105" s="120" t="s">
        <v>209</v>
      </c>
    </row>
    <row r="106" customFormat="false" ht="15.6" hidden="false" customHeight="true" outlineLevel="0" collapsed="false">
      <c r="A106" s="137" t="s">
        <v>210</v>
      </c>
      <c r="B106" s="175" t="s">
        <v>86</v>
      </c>
      <c r="C106" s="175" t="s">
        <v>86</v>
      </c>
      <c r="D106" s="175" t="s">
        <v>86</v>
      </c>
      <c r="E106" s="175" t="s">
        <v>86</v>
      </c>
      <c r="F106" s="53" t="s">
        <v>61</v>
      </c>
      <c r="G106" s="53" t="s">
        <v>61</v>
      </c>
      <c r="H106" s="53" t="s">
        <v>61</v>
      </c>
      <c r="I106" s="53" t="s">
        <v>61</v>
      </c>
      <c r="J106" s="120" t="s">
        <v>211</v>
      </c>
    </row>
    <row r="107" customFormat="false" ht="15.6" hidden="false" customHeight="true" outlineLevel="0" collapsed="false">
      <c r="A107" s="137" t="s">
        <v>212</v>
      </c>
      <c r="B107" s="175" t="s">
        <v>86</v>
      </c>
      <c r="C107" s="175" t="s">
        <v>86</v>
      </c>
      <c r="D107" s="175" t="s">
        <v>86</v>
      </c>
      <c r="E107" s="175" t="s">
        <v>86</v>
      </c>
      <c r="F107" s="174" t="n">
        <v>0</v>
      </c>
      <c r="G107" s="174" t="n">
        <v>0</v>
      </c>
      <c r="H107" s="174" t="n">
        <v>0.3</v>
      </c>
      <c r="I107" s="174" t="n">
        <v>25.4</v>
      </c>
      <c r="J107" s="120" t="s">
        <v>213</v>
      </c>
    </row>
    <row r="108" customFormat="false" ht="15.6" hidden="false" customHeight="true" outlineLevel="0" collapsed="false">
      <c r="A108" s="137" t="s">
        <v>214</v>
      </c>
      <c r="B108" s="53" t="s">
        <v>61</v>
      </c>
      <c r="C108" s="53" t="s">
        <v>61</v>
      </c>
      <c r="D108" s="53" t="s">
        <v>61</v>
      </c>
      <c r="E108" s="53" t="s">
        <v>61</v>
      </c>
      <c r="F108" s="53" t="s">
        <v>61</v>
      </c>
      <c r="G108" s="53" t="s">
        <v>61</v>
      </c>
      <c r="H108" s="53" t="s">
        <v>61</v>
      </c>
      <c r="I108" s="53" t="s">
        <v>61</v>
      </c>
      <c r="J108" s="120" t="s">
        <v>215</v>
      </c>
    </row>
    <row r="109" customFormat="false" ht="15.6" hidden="false" customHeight="true" outlineLevel="0" collapsed="false">
      <c r="A109" s="137" t="s">
        <v>216</v>
      </c>
      <c r="B109" s="175" t="s">
        <v>86</v>
      </c>
      <c r="C109" s="175" t="s">
        <v>86</v>
      </c>
      <c r="D109" s="175" t="s">
        <v>86</v>
      </c>
      <c r="E109" s="175" t="s">
        <v>86</v>
      </c>
      <c r="F109" s="175" t="s">
        <v>86</v>
      </c>
      <c r="G109" s="175" t="s">
        <v>86</v>
      </c>
      <c r="H109" s="175" t="s">
        <v>86</v>
      </c>
      <c r="I109" s="175" t="s">
        <v>86</v>
      </c>
      <c r="J109" s="120" t="s">
        <v>217</v>
      </c>
    </row>
    <row r="110" customFormat="false" ht="15.6" hidden="false" customHeight="true" outlineLevel="0" collapsed="false">
      <c r="A110" s="137" t="s">
        <v>218</v>
      </c>
      <c r="B110" s="175" t="s">
        <v>86</v>
      </c>
      <c r="C110" s="175" t="s">
        <v>86</v>
      </c>
      <c r="D110" s="175" t="s">
        <v>86</v>
      </c>
      <c r="E110" s="175" t="s">
        <v>86</v>
      </c>
      <c r="F110" s="175" t="s">
        <v>86</v>
      </c>
      <c r="G110" s="175" t="s">
        <v>86</v>
      </c>
      <c r="H110" s="175" t="s">
        <v>86</v>
      </c>
      <c r="I110" s="175" t="s">
        <v>86</v>
      </c>
      <c r="J110" s="120" t="s">
        <v>219</v>
      </c>
    </row>
    <row r="111" customFormat="false" ht="15.6" hidden="false" customHeight="true" outlineLevel="0" collapsed="false">
      <c r="A111" s="137" t="s">
        <v>220</v>
      </c>
      <c r="B111" s="175" t="s">
        <v>86</v>
      </c>
      <c r="C111" s="175" t="s">
        <v>86</v>
      </c>
      <c r="D111" s="175" t="s">
        <v>86</v>
      </c>
      <c r="E111" s="175" t="s">
        <v>86</v>
      </c>
      <c r="F111" s="53" t="s">
        <v>61</v>
      </c>
      <c r="G111" s="53" t="s">
        <v>61</v>
      </c>
      <c r="H111" s="53" t="s">
        <v>61</v>
      </c>
      <c r="I111" s="53" t="s">
        <v>61</v>
      </c>
      <c r="J111" s="120" t="s">
        <v>221</v>
      </c>
    </row>
    <row r="112" customFormat="false" ht="15.6" hidden="false" customHeight="true" outlineLevel="0" collapsed="false">
      <c r="A112" s="137" t="s">
        <v>222</v>
      </c>
      <c r="B112" s="175" t="s">
        <v>86</v>
      </c>
      <c r="C112" s="175" t="s">
        <v>86</v>
      </c>
      <c r="D112" s="175" t="s">
        <v>86</v>
      </c>
      <c r="E112" s="175" t="s">
        <v>86</v>
      </c>
      <c r="F112" s="175" t="s">
        <v>86</v>
      </c>
      <c r="G112" s="175" t="s">
        <v>86</v>
      </c>
      <c r="H112" s="175" t="s">
        <v>86</v>
      </c>
      <c r="I112" s="175" t="s">
        <v>86</v>
      </c>
      <c r="J112" s="120" t="s">
        <v>223</v>
      </c>
    </row>
    <row r="113" customFormat="false" ht="15.6" hidden="false" customHeight="true" outlineLevel="0" collapsed="false">
      <c r="A113" s="137" t="s">
        <v>224</v>
      </c>
      <c r="B113" s="174" t="n">
        <v>0</v>
      </c>
      <c r="C113" s="174" t="n">
        <v>0</v>
      </c>
      <c r="D113" s="174" t="n">
        <v>2.5</v>
      </c>
      <c r="E113" s="174" t="n">
        <v>224.5</v>
      </c>
      <c r="F113" s="174" t="n">
        <v>0</v>
      </c>
      <c r="G113" s="174" t="n">
        <v>0</v>
      </c>
      <c r="H113" s="174" t="n">
        <v>3</v>
      </c>
      <c r="I113" s="174" t="n">
        <v>140.4</v>
      </c>
      <c r="J113" s="120" t="s">
        <v>225</v>
      </c>
    </row>
    <row r="114" customFormat="false" ht="15.6" hidden="false" customHeight="true" outlineLevel="0" collapsed="false">
      <c r="A114" s="137" t="s">
        <v>226</v>
      </c>
      <c r="B114" s="175" t="s">
        <v>86</v>
      </c>
      <c r="C114" s="175" t="s">
        <v>86</v>
      </c>
      <c r="D114" s="175" t="s">
        <v>86</v>
      </c>
      <c r="E114" s="175" t="s">
        <v>86</v>
      </c>
      <c r="F114" s="175" t="s">
        <v>86</v>
      </c>
      <c r="G114" s="175" t="s">
        <v>86</v>
      </c>
      <c r="H114" s="175" t="s">
        <v>86</v>
      </c>
      <c r="I114" s="175" t="s">
        <v>86</v>
      </c>
      <c r="J114" s="120" t="s">
        <v>227</v>
      </c>
    </row>
    <row r="115" customFormat="false" ht="15.6" hidden="false" customHeight="true" outlineLevel="0" collapsed="false">
      <c r="A115" s="137" t="s">
        <v>228</v>
      </c>
      <c r="B115" s="174" t="n">
        <v>0.3</v>
      </c>
      <c r="C115" s="174" t="n">
        <v>0.2</v>
      </c>
      <c r="D115" s="174" t="n">
        <v>3.4</v>
      </c>
      <c r="E115" s="174" t="n">
        <v>16.5</v>
      </c>
      <c r="F115" s="174" t="n">
        <v>0.1</v>
      </c>
      <c r="G115" s="174" t="n">
        <v>0.1</v>
      </c>
      <c r="H115" s="174" t="n">
        <v>0.5</v>
      </c>
      <c r="I115" s="174" t="n">
        <v>7.3</v>
      </c>
      <c r="J115" s="120" t="s">
        <v>229</v>
      </c>
    </row>
    <row r="116" customFormat="false" ht="15.6" hidden="false" customHeight="true" outlineLevel="0" collapsed="false">
      <c r="A116" s="137" t="s">
        <v>230</v>
      </c>
      <c r="B116" s="53" t="s">
        <v>61</v>
      </c>
      <c r="C116" s="53" t="s">
        <v>61</v>
      </c>
      <c r="D116" s="53" t="s">
        <v>61</v>
      </c>
      <c r="E116" s="53" t="s">
        <v>61</v>
      </c>
      <c r="F116" s="53" t="s">
        <v>61</v>
      </c>
      <c r="G116" s="53" t="s">
        <v>61</v>
      </c>
      <c r="H116" s="53" t="s">
        <v>61</v>
      </c>
      <c r="I116" s="53" t="s">
        <v>61</v>
      </c>
      <c r="J116" s="120" t="s">
        <v>231</v>
      </c>
    </row>
    <row r="117" customFormat="false" ht="15.6" hidden="false" customHeight="true" outlineLevel="0" collapsed="false">
      <c r="A117" s="137" t="s">
        <v>232</v>
      </c>
      <c r="B117" s="175" t="s">
        <v>86</v>
      </c>
      <c r="C117" s="175" t="s">
        <v>86</v>
      </c>
      <c r="D117" s="175" t="s">
        <v>86</v>
      </c>
      <c r="E117" s="175" t="s">
        <v>86</v>
      </c>
      <c r="F117" s="175" t="s">
        <v>86</v>
      </c>
      <c r="G117" s="175" t="s">
        <v>86</v>
      </c>
      <c r="H117" s="175" t="s">
        <v>86</v>
      </c>
      <c r="I117" s="175" t="s">
        <v>86</v>
      </c>
      <c r="J117" s="120" t="s">
        <v>233</v>
      </c>
    </row>
    <row r="118" customFormat="false" ht="15.6" hidden="false" customHeight="true" outlineLevel="0" collapsed="false">
      <c r="A118" s="137" t="s">
        <v>234</v>
      </c>
      <c r="B118" s="175" t="s">
        <v>86</v>
      </c>
      <c r="C118" s="175" t="s">
        <v>86</v>
      </c>
      <c r="D118" s="175" t="s">
        <v>86</v>
      </c>
      <c r="E118" s="175" t="s">
        <v>86</v>
      </c>
      <c r="F118" s="175" t="s">
        <v>86</v>
      </c>
      <c r="G118" s="175" t="s">
        <v>86</v>
      </c>
      <c r="H118" s="175" t="s">
        <v>86</v>
      </c>
      <c r="I118" s="175" t="s">
        <v>86</v>
      </c>
      <c r="J118" s="120" t="s">
        <v>235</v>
      </c>
    </row>
    <row r="119" customFormat="false" ht="15.6" hidden="false" customHeight="true" outlineLevel="0" collapsed="false">
      <c r="A119" s="137" t="s">
        <v>236</v>
      </c>
      <c r="B119" s="175" t="s">
        <v>86</v>
      </c>
      <c r="C119" s="175" t="s">
        <v>86</v>
      </c>
      <c r="D119" s="175" t="s">
        <v>86</v>
      </c>
      <c r="E119" s="175" t="s">
        <v>86</v>
      </c>
      <c r="F119" s="53" t="s">
        <v>61</v>
      </c>
      <c r="G119" s="53" t="s">
        <v>61</v>
      </c>
      <c r="H119" s="53" t="s">
        <v>61</v>
      </c>
      <c r="I119" s="53" t="s">
        <v>61</v>
      </c>
      <c r="J119" s="120" t="s">
        <v>237</v>
      </c>
    </row>
    <row r="120" customFormat="false" ht="15.6" hidden="false" customHeight="true" outlineLevel="0" collapsed="false">
      <c r="A120" s="137" t="s">
        <v>238</v>
      </c>
      <c r="B120" s="175" t="s">
        <v>86</v>
      </c>
      <c r="C120" s="175" t="s">
        <v>86</v>
      </c>
      <c r="D120" s="175" t="s">
        <v>86</v>
      </c>
      <c r="E120" s="175" t="s">
        <v>86</v>
      </c>
      <c r="F120" s="175" t="s">
        <v>86</v>
      </c>
      <c r="G120" s="175" t="s">
        <v>86</v>
      </c>
      <c r="H120" s="175" t="s">
        <v>86</v>
      </c>
      <c r="I120" s="175" t="s">
        <v>86</v>
      </c>
      <c r="J120" s="120" t="s">
        <v>239</v>
      </c>
    </row>
    <row r="121" customFormat="false" ht="15.6" hidden="false" customHeight="true" outlineLevel="0" collapsed="false">
      <c r="A121" s="137" t="s">
        <v>240</v>
      </c>
      <c r="B121" s="175" t="s">
        <v>86</v>
      </c>
      <c r="C121" s="175" t="s">
        <v>86</v>
      </c>
      <c r="D121" s="175" t="s">
        <v>86</v>
      </c>
      <c r="E121" s="175" t="s">
        <v>86</v>
      </c>
      <c r="F121" s="53" t="s">
        <v>61</v>
      </c>
      <c r="G121" s="53" t="s">
        <v>61</v>
      </c>
      <c r="H121" s="53" t="s">
        <v>61</v>
      </c>
      <c r="I121" s="53" t="s">
        <v>61</v>
      </c>
      <c r="J121" s="120" t="s">
        <v>241</v>
      </c>
    </row>
    <row r="122" customFormat="false" ht="15.6" hidden="false" customHeight="true" outlineLevel="0" collapsed="false">
      <c r="A122" s="137" t="s">
        <v>242</v>
      </c>
      <c r="B122" s="175" t="s">
        <v>86</v>
      </c>
      <c r="C122" s="175" t="s">
        <v>86</v>
      </c>
      <c r="D122" s="175" t="s">
        <v>86</v>
      </c>
      <c r="E122" s="175" t="s">
        <v>86</v>
      </c>
      <c r="F122" s="53" t="s">
        <v>61</v>
      </c>
      <c r="G122" s="53" t="s">
        <v>61</v>
      </c>
      <c r="H122" s="53" t="s">
        <v>61</v>
      </c>
      <c r="I122" s="53" t="s">
        <v>61</v>
      </c>
      <c r="J122" s="120" t="s">
        <v>243</v>
      </c>
    </row>
    <row r="123" customFormat="false" ht="15.6" hidden="false" customHeight="true" outlineLevel="0" collapsed="false">
      <c r="A123" s="137" t="s">
        <v>244</v>
      </c>
      <c r="B123" s="175" t="s">
        <v>86</v>
      </c>
      <c r="C123" s="175" t="s">
        <v>86</v>
      </c>
      <c r="D123" s="175" t="s">
        <v>86</v>
      </c>
      <c r="E123" s="175" t="s">
        <v>86</v>
      </c>
      <c r="F123" s="53" t="s">
        <v>61</v>
      </c>
      <c r="G123" s="53" t="s">
        <v>61</v>
      </c>
      <c r="H123" s="53" t="s">
        <v>61</v>
      </c>
      <c r="I123" s="53" t="s">
        <v>61</v>
      </c>
      <c r="J123" s="120" t="s">
        <v>245</v>
      </c>
    </row>
    <row r="124" customFormat="false" ht="15.6" hidden="false" customHeight="true" outlineLevel="0" collapsed="false">
      <c r="A124" s="137" t="s">
        <v>246</v>
      </c>
      <c r="B124" s="175" t="s">
        <v>86</v>
      </c>
      <c r="C124" s="175" t="s">
        <v>86</v>
      </c>
      <c r="D124" s="175" t="s">
        <v>86</v>
      </c>
      <c r="E124" s="175" t="s">
        <v>86</v>
      </c>
      <c r="F124" s="174" t="n">
        <v>0.1</v>
      </c>
      <c r="G124" s="174" t="n">
        <v>0</v>
      </c>
      <c r="H124" s="174" t="n">
        <v>3.7</v>
      </c>
      <c r="I124" s="174" t="n">
        <v>77.2</v>
      </c>
      <c r="J124" s="120" t="s">
        <v>247</v>
      </c>
    </row>
    <row r="125" customFormat="false" ht="15.6" hidden="false" customHeight="true" outlineLevel="0" collapsed="false">
      <c r="A125" s="172" t="s">
        <v>248</v>
      </c>
      <c r="B125" s="175" t="s">
        <v>86</v>
      </c>
      <c r="C125" s="175" t="s">
        <v>86</v>
      </c>
      <c r="D125" s="175" t="s">
        <v>86</v>
      </c>
      <c r="E125" s="175" t="s">
        <v>86</v>
      </c>
      <c r="F125" s="175" t="s">
        <v>86</v>
      </c>
      <c r="G125" s="175" t="s">
        <v>86</v>
      </c>
      <c r="H125" s="175" t="s">
        <v>86</v>
      </c>
      <c r="I125" s="175" t="s">
        <v>86</v>
      </c>
      <c r="J125" s="120" t="s">
        <v>249</v>
      </c>
    </row>
    <row r="127" customFormat="false" ht="26.25" hidden="false" customHeight="true" outlineLevel="0" collapsed="false">
      <c r="A127" s="173" t="s">
        <v>296</v>
      </c>
      <c r="B127" s="173"/>
      <c r="C127" s="173"/>
      <c r="D127" s="173"/>
      <c r="E127" s="173"/>
      <c r="F127" s="173"/>
      <c r="G127" s="173"/>
      <c r="H127" s="173"/>
      <c r="I127" s="173"/>
      <c r="J127" s="30"/>
    </row>
    <row r="128" s="50" customFormat="true" ht="38.25" hidden="false" customHeight="true" outlineLevel="0" collapsed="false">
      <c r="A128" s="167" t="s">
        <v>287</v>
      </c>
      <c r="B128" s="167"/>
      <c r="C128" s="167"/>
      <c r="D128" s="167"/>
      <c r="E128" s="167"/>
      <c r="F128" s="167"/>
      <c r="G128" s="167"/>
      <c r="H128" s="167"/>
      <c r="I128" s="167"/>
      <c r="J128" s="168"/>
      <c r="K128" s="169"/>
      <c r="L128" s="169"/>
      <c r="M128" s="169"/>
      <c r="N128" s="169"/>
      <c r="O128" s="169"/>
      <c r="P128" s="169"/>
      <c r="Q128" s="169"/>
      <c r="R128" s="169"/>
      <c r="S128" s="169"/>
      <c r="T128" s="169"/>
      <c r="U128" s="169"/>
      <c r="V128" s="169"/>
      <c r="W128" s="169"/>
      <c r="X128" s="169"/>
      <c r="Y128" s="169"/>
      <c r="Z128" s="169"/>
      <c r="AA128" s="169"/>
      <c r="AB128" s="169"/>
      <c r="AC128" s="169"/>
      <c r="AD128" s="169"/>
      <c r="AE128" s="169"/>
      <c r="AF128" s="169"/>
      <c r="AG128" s="169"/>
      <c r="AH128" s="169"/>
      <c r="AI128" s="169"/>
      <c r="AJ128" s="169"/>
      <c r="AK128" s="169"/>
      <c r="AL128" s="169"/>
      <c r="AM128" s="169"/>
      <c r="AN128" s="169"/>
      <c r="AO128" s="169"/>
      <c r="AP128" s="169"/>
      <c r="AQ128" s="169"/>
      <c r="AR128" s="169"/>
      <c r="AS128" s="169"/>
      <c r="AT128" s="169"/>
      <c r="AU128" s="169"/>
      <c r="AV128" s="169"/>
      <c r="AW128" s="169"/>
      <c r="AX128" s="169"/>
      <c r="AY128" s="169"/>
      <c r="AZ128" s="169"/>
      <c r="BA128" s="169"/>
      <c r="BB128" s="169"/>
      <c r="BC128" s="169"/>
      <c r="BD128" s="169"/>
      <c r="BE128" s="169"/>
      <c r="BF128" s="169"/>
      <c r="BG128" s="169"/>
      <c r="BH128" s="169"/>
      <c r="BI128" s="169"/>
      <c r="BJ128" s="169"/>
      <c r="BK128" s="169"/>
      <c r="BL128" s="169"/>
      <c r="BM128" s="169"/>
      <c r="BN128" s="169"/>
      <c r="BO128" s="169"/>
      <c r="BP128" s="169"/>
      <c r="BQ128" s="169"/>
      <c r="BR128" s="169"/>
      <c r="BS128" s="169"/>
      <c r="BT128" s="169"/>
      <c r="BU128" s="169"/>
      <c r="BV128" s="169"/>
      <c r="BW128" s="169"/>
      <c r="BX128" s="169"/>
      <c r="BY128" s="169"/>
      <c r="BZ128" s="169"/>
      <c r="CA128" s="169"/>
      <c r="CB128" s="169"/>
      <c r="CC128" s="169"/>
      <c r="CD128" s="169"/>
      <c r="CE128" s="169"/>
      <c r="CF128" s="169"/>
      <c r="CG128" s="169"/>
      <c r="CH128" s="169"/>
      <c r="CI128" s="169"/>
      <c r="CJ128" s="169"/>
      <c r="CK128" s="169"/>
      <c r="CL128" s="169"/>
      <c r="CM128" s="169"/>
      <c r="CN128" s="169"/>
      <c r="CO128" s="169"/>
      <c r="CP128" s="169"/>
      <c r="CQ128" s="169"/>
      <c r="CR128" s="169"/>
      <c r="CS128" s="169"/>
      <c r="CT128" s="169"/>
      <c r="CU128" s="169"/>
      <c r="CV128" s="169"/>
      <c r="CW128" s="169"/>
      <c r="CX128" s="169"/>
      <c r="CY128" s="169"/>
      <c r="CZ128" s="169"/>
      <c r="DA128" s="169"/>
      <c r="DB128" s="169"/>
      <c r="DC128" s="169"/>
    </row>
    <row r="129" customFormat="false" ht="33" hidden="false" customHeight="true" outlineLevel="0" collapsed="false">
      <c r="A129" s="144"/>
      <c r="B129" s="170" t="s">
        <v>303</v>
      </c>
      <c r="C129" s="170"/>
      <c r="D129" s="170"/>
      <c r="E129" s="170"/>
      <c r="F129" s="170" t="s">
        <v>304</v>
      </c>
      <c r="G129" s="170"/>
      <c r="H129" s="170"/>
      <c r="I129" s="170"/>
      <c r="J129" s="117"/>
    </row>
    <row r="130" customFormat="false" ht="35.25" hidden="false" customHeight="true" outlineLevel="0" collapsed="false">
      <c r="A130" s="144"/>
      <c r="B130" s="115" t="s">
        <v>293</v>
      </c>
      <c r="C130" s="115"/>
      <c r="D130" s="115" t="s">
        <v>291</v>
      </c>
      <c r="E130" s="115" t="s">
        <v>292</v>
      </c>
      <c r="F130" s="115" t="s">
        <v>293</v>
      </c>
      <c r="G130" s="115"/>
      <c r="H130" s="115" t="s">
        <v>291</v>
      </c>
      <c r="I130" s="115" t="s">
        <v>292</v>
      </c>
      <c r="J130" s="117"/>
    </row>
    <row r="131" customFormat="false" ht="143.25" hidden="false" customHeight="true" outlineLevel="0" collapsed="false">
      <c r="A131" s="144"/>
      <c r="B131" s="171" t="s">
        <v>294</v>
      </c>
      <c r="C131" s="115" t="s">
        <v>295</v>
      </c>
      <c r="D131" s="115"/>
      <c r="E131" s="115"/>
      <c r="F131" s="171" t="s">
        <v>294</v>
      </c>
      <c r="G131" s="115" t="s">
        <v>295</v>
      </c>
      <c r="H131" s="115"/>
      <c r="I131" s="115"/>
      <c r="J131" s="117"/>
    </row>
    <row r="132" customFormat="false" ht="15.6" hidden="false" customHeight="true" outlineLevel="0" collapsed="false">
      <c r="A132" s="77" t="s">
        <v>200</v>
      </c>
      <c r="B132" s="32" t="n">
        <v>1.2</v>
      </c>
      <c r="C132" s="32" t="n">
        <v>1</v>
      </c>
      <c r="D132" s="32" t="n">
        <v>39.3</v>
      </c>
      <c r="E132" s="32" t="n">
        <v>37.4</v>
      </c>
      <c r="F132" s="32" t="n">
        <v>0.3</v>
      </c>
      <c r="G132" s="32" t="n">
        <v>0.3</v>
      </c>
      <c r="H132" s="32" t="n">
        <v>17.4</v>
      </c>
      <c r="I132" s="32" t="n">
        <v>49.3</v>
      </c>
      <c r="J132" s="119" t="s">
        <v>201</v>
      </c>
    </row>
    <row r="133" customFormat="false" ht="15.6" hidden="false" customHeight="true" outlineLevel="0" collapsed="false">
      <c r="A133" s="137" t="s">
        <v>202</v>
      </c>
      <c r="B133" s="174" t="n">
        <v>0.1</v>
      </c>
      <c r="C133" s="174" t="n">
        <v>0.1</v>
      </c>
      <c r="D133" s="174" t="n">
        <v>3.3</v>
      </c>
      <c r="E133" s="174" t="n">
        <v>41.8</v>
      </c>
      <c r="F133" s="174" t="n">
        <v>0</v>
      </c>
      <c r="G133" s="174" t="n">
        <v>0</v>
      </c>
      <c r="H133" s="174" t="n">
        <v>1.4</v>
      </c>
      <c r="I133" s="174" t="n">
        <v>32.5</v>
      </c>
      <c r="J133" s="120" t="s">
        <v>203</v>
      </c>
    </row>
    <row r="134" customFormat="false" ht="15.6" hidden="false" customHeight="true" outlineLevel="0" collapsed="false">
      <c r="A134" s="137" t="s">
        <v>204</v>
      </c>
      <c r="B134" s="174" t="n">
        <v>0.1</v>
      </c>
      <c r="C134" s="174" t="n">
        <v>0.1</v>
      </c>
      <c r="D134" s="174" t="n">
        <v>2.8</v>
      </c>
      <c r="E134" s="174" t="n">
        <v>42.8</v>
      </c>
      <c r="F134" s="174" t="n">
        <v>0</v>
      </c>
      <c r="G134" s="174" t="n">
        <v>0</v>
      </c>
      <c r="H134" s="174" t="n">
        <v>0.9</v>
      </c>
      <c r="I134" s="174" t="n">
        <v>34.8</v>
      </c>
      <c r="J134" s="120" t="s">
        <v>205</v>
      </c>
    </row>
    <row r="135" customFormat="false" ht="15.6" hidden="false" customHeight="true" outlineLevel="0" collapsed="false">
      <c r="A135" s="137" t="s">
        <v>206</v>
      </c>
      <c r="B135" s="174" t="n">
        <v>0</v>
      </c>
      <c r="C135" s="174" t="n">
        <v>0</v>
      </c>
      <c r="D135" s="174" t="n">
        <v>0.5</v>
      </c>
      <c r="E135" s="174" t="n">
        <v>32.3</v>
      </c>
      <c r="F135" s="53" t="s">
        <v>61</v>
      </c>
      <c r="G135" s="53" t="s">
        <v>61</v>
      </c>
      <c r="H135" s="53" t="s">
        <v>61</v>
      </c>
      <c r="I135" s="53" t="s">
        <v>61</v>
      </c>
      <c r="J135" s="120" t="s">
        <v>207</v>
      </c>
    </row>
    <row r="136" customFormat="false" ht="15.6" hidden="false" customHeight="true" outlineLevel="0" collapsed="false">
      <c r="A136" s="137" t="s">
        <v>208</v>
      </c>
      <c r="B136" s="175" t="s">
        <v>86</v>
      </c>
      <c r="C136" s="175" t="s">
        <v>86</v>
      </c>
      <c r="D136" s="175" t="s">
        <v>86</v>
      </c>
      <c r="E136" s="175" t="s">
        <v>86</v>
      </c>
      <c r="F136" s="175" t="s">
        <v>86</v>
      </c>
      <c r="G136" s="175" t="s">
        <v>86</v>
      </c>
      <c r="H136" s="175" t="s">
        <v>86</v>
      </c>
      <c r="I136" s="175" t="s">
        <v>86</v>
      </c>
      <c r="J136" s="120" t="s">
        <v>209</v>
      </c>
    </row>
    <row r="137" customFormat="false" ht="15.6" hidden="false" customHeight="true" outlineLevel="0" collapsed="false">
      <c r="A137" s="137" t="s">
        <v>210</v>
      </c>
      <c r="B137" s="174" t="n">
        <v>0.2</v>
      </c>
      <c r="C137" s="174" t="n">
        <v>0.1</v>
      </c>
      <c r="D137" s="174" t="n">
        <v>3</v>
      </c>
      <c r="E137" s="174" t="n">
        <v>25.8</v>
      </c>
      <c r="F137" s="175" t="s">
        <v>86</v>
      </c>
      <c r="G137" s="175" t="s">
        <v>86</v>
      </c>
      <c r="H137" s="175" t="s">
        <v>86</v>
      </c>
      <c r="I137" s="175" t="s">
        <v>86</v>
      </c>
      <c r="J137" s="120" t="s">
        <v>211</v>
      </c>
    </row>
    <row r="138" customFormat="false" ht="15.6" hidden="false" customHeight="true" outlineLevel="0" collapsed="false">
      <c r="A138" s="137" t="s">
        <v>212</v>
      </c>
      <c r="B138" s="174" t="n">
        <v>0</v>
      </c>
      <c r="C138" s="174" t="n">
        <v>0</v>
      </c>
      <c r="D138" s="174" t="n">
        <v>0.1</v>
      </c>
      <c r="E138" s="174" t="n">
        <v>65</v>
      </c>
      <c r="F138" s="175" t="s">
        <v>86</v>
      </c>
      <c r="G138" s="175" t="s">
        <v>86</v>
      </c>
      <c r="H138" s="175" t="s">
        <v>86</v>
      </c>
      <c r="I138" s="175" t="s">
        <v>86</v>
      </c>
      <c r="J138" s="120" t="s">
        <v>213</v>
      </c>
    </row>
    <row r="139" customFormat="false" ht="15.6" hidden="false" customHeight="true" outlineLevel="0" collapsed="false">
      <c r="A139" s="137" t="s">
        <v>214</v>
      </c>
      <c r="B139" s="175" t="s">
        <v>86</v>
      </c>
      <c r="C139" s="175" t="s">
        <v>86</v>
      </c>
      <c r="D139" s="175" t="s">
        <v>86</v>
      </c>
      <c r="E139" s="175" t="s">
        <v>86</v>
      </c>
      <c r="F139" s="175" t="s">
        <v>86</v>
      </c>
      <c r="G139" s="175" t="s">
        <v>86</v>
      </c>
      <c r="H139" s="175" t="s">
        <v>86</v>
      </c>
      <c r="I139" s="175" t="s">
        <v>86</v>
      </c>
      <c r="J139" s="120" t="s">
        <v>215</v>
      </c>
    </row>
    <row r="140" customFormat="false" ht="15.6" hidden="false" customHeight="true" outlineLevel="0" collapsed="false">
      <c r="A140" s="137" t="s">
        <v>216</v>
      </c>
      <c r="B140" s="174" t="n">
        <v>0.2</v>
      </c>
      <c r="C140" s="174" t="n">
        <v>0.1</v>
      </c>
      <c r="D140" s="174" t="n">
        <v>10.7</v>
      </c>
      <c r="E140" s="174" t="n">
        <v>72</v>
      </c>
      <c r="F140" s="174" t="n">
        <v>0.1</v>
      </c>
      <c r="G140" s="174" t="n">
        <v>0.1</v>
      </c>
      <c r="H140" s="174" t="n">
        <v>8.6</v>
      </c>
      <c r="I140" s="174" t="n">
        <v>120.4</v>
      </c>
      <c r="J140" s="120" t="s">
        <v>217</v>
      </c>
    </row>
    <row r="141" customFormat="false" ht="15.6" hidden="false" customHeight="true" outlineLevel="0" collapsed="false">
      <c r="A141" s="137" t="s">
        <v>218</v>
      </c>
      <c r="B141" s="174" t="n">
        <v>0.1</v>
      </c>
      <c r="C141" s="174" t="n">
        <v>0.1</v>
      </c>
      <c r="D141" s="174" t="n">
        <v>0.3</v>
      </c>
      <c r="E141" s="174" t="n">
        <v>4.2</v>
      </c>
      <c r="F141" s="174" t="n">
        <v>0</v>
      </c>
      <c r="G141" s="174" t="n">
        <v>0</v>
      </c>
      <c r="H141" s="174" t="n">
        <v>0.1</v>
      </c>
      <c r="I141" s="174" t="n">
        <v>7.3</v>
      </c>
      <c r="J141" s="120" t="s">
        <v>219</v>
      </c>
    </row>
    <row r="142" customFormat="false" ht="15.6" hidden="false" customHeight="true" outlineLevel="0" collapsed="false">
      <c r="A142" s="137" t="s">
        <v>220</v>
      </c>
      <c r="B142" s="174" t="n">
        <v>0</v>
      </c>
      <c r="C142" s="174" t="n">
        <v>0</v>
      </c>
      <c r="D142" s="174" t="n">
        <v>0.1</v>
      </c>
      <c r="E142" s="174" t="n">
        <v>7</v>
      </c>
      <c r="F142" s="175" t="s">
        <v>86</v>
      </c>
      <c r="G142" s="175" t="s">
        <v>86</v>
      </c>
      <c r="H142" s="175" t="s">
        <v>86</v>
      </c>
      <c r="I142" s="175" t="s">
        <v>86</v>
      </c>
      <c r="J142" s="120" t="s">
        <v>221</v>
      </c>
    </row>
    <row r="143" customFormat="false" ht="15.6" hidden="false" customHeight="true" outlineLevel="0" collapsed="false">
      <c r="A143" s="137" t="s">
        <v>222</v>
      </c>
      <c r="B143" s="175" t="s">
        <v>86</v>
      </c>
      <c r="C143" s="175" t="s">
        <v>86</v>
      </c>
      <c r="D143" s="175" t="s">
        <v>86</v>
      </c>
      <c r="E143" s="175" t="s">
        <v>86</v>
      </c>
      <c r="F143" s="175" t="s">
        <v>86</v>
      </c>
      <c r="G143" s="175" t="s">
        <v>86</v>
      </c>
      <c r="H143" s="175" t="s">
        <v>86</v>
      </c>
      <c r="I143" s="175" t="s">
        <v>86</v>
      </c>
      <c r="J143" s="120" t="s">
        <v>223</v>
      </c>
    </row>
    <row r="144" customFormat="false" ht="15.6" hidden="false" customHeight="true" outlineLevel="0" collapsed="false">
      <c r="A144" s="137" t="s">
        <v>224</v>
      </c>
      <c r="B144" s="174" t="n">
        <v>0.1</v>
      </c>
      <c r="C144" s="174" t="n">
        <v>0.1</v>
      </c>
      <c r="D144" s="174" t="n">
        <v>5.4</v>
      </c>
      <c r="E144" s="174" t="n">
        <v>44.9</v>
      </c>
      <c r="F144" s="174" t="n">
        <v>0</v>
      </c>
      <c r="G144" s="174" t="n">
        <v>0</v>
      </c>
      <c r="H144" s="174" t="n">
        <v>1.2</v>
      </c>
      <c r="I144" s="174" t="n">
        <v>32.9</v>
      </c>
      <c r="J144" s="120" t="s">
        <v>225</v>
      </c>
    </row>
    <row r="145" customFormat="false" ht="15.6" hidden="false" customHeight="true" outlineLevel="0" collapsed="false">
      <c r="A145" s="137" t="s">
        <v>226</v>
      </c>
      <c r="B145" s="53" t="s">
        <v>61</v>
      </c>
      <c r="C145" s="53" t="s">
        <v>61</v>
      </c>
      <c r="D145" s="53" t="s">
        <v>61</v>
      </c>
      <c r="E145" s="53" t="s">
        <v>61</v>
      </c>
      <c r="F145" s="175" t="s">
        <v>86</v>
      </c>
      <c r="G145" s="175" t="s">
        <v>86</v>
      </c>
      <c r="H145" s="175" t="s">
        <v>86</v>
      </c>
      <c r="I145" s="175" t="s">
        <v>86</v>
      </c>
      <c r="J145" s="120" t="s">
        <v>227</v>
      </c>
    </row>
    <row r="146" customFormat="false" ht="15.6" hidden="false" customHeight="true" outlineLevel="0" collapsed="false">
      <c r="A146" s="137" t="s">
        <v>228</v>
      </c>
      <c r="B146" s="53" t="s">
        <v>61</v>
      </c>
      <c r="C146" s="53" t="s">
        <v>61</v>
      </c>
      <c r="D146" s="53" t="s">
        <v>61</v>
      </c>
      <c r="E146" s="53" t="s">
        <v>61</v>
      </c>
      <c r="F146" s="53" t="s">
        <v>61</v>
      </c>
      <c r="G146" s="53" t="s">
        <v>61</v>
      </c>
      <c r="H146" s="53" t="s">
        <v>61</v>
      </c>
      <c r="I146" s="53" t="s">
        <v>61</v>
      </c>
      <c r="J146" s="120" t="s">
        <v>229</v>
      </c>
    </row>
    <row r="147" customFormat="false" ht="15.6" hidden="false" customHeight="true" outlineLevel="0" collapsed="false">
      <c r="A147" s="137" t="s">
        <v>230</v>
      </c>
      <c r="B147" s="174" t="n">
        <v>0</v>
      </c>
      <c r="C147" s="174" t="n">
        <v>0</v>
      </c>
      <c r="D147" s="174" t="n">
        <v>0.3</v>
      </c>
      <c r="E147" s="174" t="n">
        <v>15.8</v>
      </c>
      <c r="F147" s="174" t="n">
        <v>0</v>
      </c>
      <c r="G147" s="174" t="n">
        <v>0</v>
      </c>
      <c r="H147" s="174" t="n">
        <v>0.1</v>
      </c>
      <c r="I147" s="174" t="n">
        <v>9.5</v>
      </c>
      <c r="J147" s="120" t="s">
        <v>231</v>
      </c>
    </row>
    <row r="148" customFormat="false" ht="15.6" hidden="false" customHeight="true" outlineLevel="0" collapsed="false">
      <c r="A148" s="137" t="s">
        <v>232</v>
      </c>
      <c r="B148" s="174" t="n">
        <v>0.1</v>
      </c>
      <c r="C148" s="174" t="n">
        <v>0.1</v>
      </c>
      <c r="D148" s="174" t="n">
        <v>0.8</v>
      </c>
      <c r="E148" s="174" t="n">
        <v>13.3</v>
      </c>
      <c r="F148" s="53" t="s">
        <v>61</v>
      </c>
      <c r="G148" s="53" t="s">
        <v>61</v>
      </c>
      <c r="H148" s="53" t="s">
        <v>61</v>
      </c>
      <c r="I148" s="53" t="s">
        <v>61</v>
      </c>
      <c r="J148" s="120" t="s">
        <v>233</v>
      </c>
    </row>
    <row r="149" customFormat="false" ht="15.6" hidden="false" customHeight="true" outlineLevel="0" collapsed="false">
      <c r="A149" s="137" t="s">
        <v>234</v>
      </c>
      <c r="B149" s="53" t="s">
        <v>61</v>
      </c>
      <c r="C149" s="53" t="s">
        <v>61</v>
      </c>
      <c r="D149" s="53" t="s">
        <v>61</v>
      </c>
      <c r="E149" s="53" t="s">
        <v>61</v>
      </c>
      <c r="F149" s="175" t="s">
        <v>86</v>
      </c>
      <c r="G149" s="175" t="s">
        <v>86</v>
      </c>
      <c r="H149" s="175" t="s">
        <v>86</v>
      </c>
      <c r="I149" s="175" t="s">
        <v>86</v>
      </c>
      <c r="J149" s="120" t="s">
        <v>235</v>
      </c>
    </row>
    <row r="150" customFormat="false" ht="15.6" hidden="false" customHeight="true" outlineLevel="0" collapsed="false">
      <c r="A150" s="137" t="s">
        <v>236</v>
      </c>
      <c r="B150" s="174" t="n">
        <v>0</v>
      </c>
      <c r="C150" s="174" t="n">
        <v>0</v>
      </c>
      <c r="D150" s="174" t="n">
        <v>0.6</v>
      </c>
      <c r="E150" s="174" t="n">
        <v>89.4</v>
      </c>
      <c r="F150" s="53" t="s">
        <v>61</v>
      </c>
      <c r="G150" s="53" t="s">
        <v>61</v>
      </c>
      <c r="H150" s="53" t="s">
        <v>61</v>
      </c>
      <c r="I150" s="53" t="s">
        <v>61</v>
      </c>
      <c r="J150" s="120" t="s">
        <v>237</v>
      </c>
    </row>
    <row r="151" customFormat="false" ht="15.6" hidden="false" customHeight="true" outlineLevel="0" collapsed="false">
      <c r="A151" s="137" t="s">
        <v>238</v>
      </c>
      <c r="B151" s="53" t="s">
        <v>61</v>
      </c>
      <c r="C151" s="53" t="s">
        <v>61</v>
      </c>
      <c r="D151" s="53" t="s">
        <v>61</v>
      </c>
      <c r="E151" s="53" t="s">
        <v>61</v>
      </c>
      <c r="F151" s="175" t="s">
        <v>86</v>
      </c>
      <c r="G151" s="175" t="s">
        <v>86</v>
      </c>
      <c r="H151" s="175" t="s">
        <v>86</v>
      </c>
      <c r="I151" s="175" t="s">
        <v>86</v>
      </c>
      <c r="J151" s="120" t="s">
        <v>239</v>
      </c>
    </row>
    <row r="152" customFormat="false" ht="15.6" hidden="false" customHeight="true" outlineLevel="0" collapsed="false">
      <c r="A152" s="137" t="s">
        <v>240</v>
      </c>
      <c r="B152" s="175" t="s">
        <v>86</v>
      </c>
      <c r="C152" s="175" t="s">
        <v>86</v>
      </c>
      <c r="D152" s="175" t="s">
        <v>86</v>
      </c>
      <c r="E152" s="175" t="s">
        <v>86</v>
      </c>
      <c r="F152" s="175" t="s">
        <v>86</v>
      </c>
      <c r="G152" s="175" t="s">
        <v>86</v>
      </c>
      <c r="H152" s="175" t="s">
        <v>86</v>
      </c>
      <c r="I152" s="175" t="s">
        <v>86</v>
      </c>
      <c r="J152" s="120" t="s">
        <v>241</v>
      </c>
    </row>
    <row r="153" customFormat="false" ht="15.6" hidden="false" customHeight="true" outlineLevel="0" collapsed="false">
      <c r="A153" s="137" t="s">
        <v>242</v>
      </c>
      <c r="B153" s="53" t="s">
        <v>61</v>
      </c>
      <c r="C153" s="53" t="s">
        <v>61</v>
      </c>
      <c r="D153" s="53" t="s">
        <v>61</v>
      </c>
      <c r="E153" s="53" t="s">
        <v>61</v>
      </c>
      <c r="F153" s="53" t="s">
        <v>61</v>
      </c>
      <c r="G153" s="53" t="s">
        <v>61</v>
      </c>
      <c r="H153" s="53" t="s">
        <v>61</v>
      </c>
      <c r="I153" s="53" t="s">
        <v>61</v>
      </c>
      <c r="J153" s="120" t="s">
        <v>243</v>
      </c>
    </row>
    <row r="154" customFormat="false" ht="15.6" hidden="false" customHeight="true" outlineLevel="0" collapsed="false">
      <c r="A154" s="137" t="s">
        <v>244</v>
      </c>
      <c r="B154" s="53" t="s">
        <v>61</v>
      </c>
      <c r="C154" s="53" t="s">
        <v>61</v>
      </c>
      <c r="D154" s="53" t="s">
        <v>61</v>
      </c>
      <c r="E154" s="53" t="s">
        <v>61</v>
      </c>
      <c r="F154" s="174" t="n">
        <v>0.1</v>
      </c>
      <c r="G154" s="174" t="n">
        <v>0.1</v>
      </c>
      <c r="H154" s="174" t="n">
        <v>2.6</v>
      </c>
      <c r="I154" s="174" t="n">
        <v>41.1</v>
      </c>
      <c r="J154" s="120" t="s">
        <v>245</v>
      </c>
    </row>
    <row r="155" customFormat="false" ht="15.6" hidden="false" customHeight="true" outlineLevel="0" collapsed="false">
      <c r="A155" s="137" t="s">
        <v>246</v>
      </c>
      <c r="B155" s="53" t="s">
        <v>61</v>
      </c>
      <c r="C155" s="53" t="s">
        <v>61</v>
      </c>
      <c r="D155" s="53" t="s">
        <v>61</v>
      </c>
      <c r="E155" s="53" t="s">
        <v>61</v>
      </c>
      <c r="F155" s="53" t="s">
        <v>61</v>
      </c>
      <c r="G155" s="53" t="s">
        <v>61</v>
      </c>
      <c r="H155" s="53" t="s">
        <v>61</v>
      </c>
      <c r="I155" s="53" t="s">
        <v>61</v>
      </c>
      <c r="J155" s="120" t="s">
        <v>247</v>
      </c>
    </row>
    <row r="156" customFormat="false" ht="15.6" hidden="false" customHeight="true" outlineLevel="0" collapsed="false">
      <c r="A156" s="172" t="s">
        <v>248</v>
      </c>
      <c r="B156" s="53" t="s">
        <v>61</v>
      </c>
      <c r="C156" s="53" t="s">
        <v>61</v>
      </c>
      <c r="D156" s="53" t="s">
        <v>61</v>
      </c>
      <c r="E156" s="53" t="s">
        <v>61</v>
      </c>
      <c r="F156" s="53" t="s">
        <v>61</v>
      </c>
      <c r="G156" s="53" t="s">
        <v>61</v>
      </c>
      <c r="H156" s="53" t="s">
        <v>61</v>
      </c>
      <c r="I156" s="53" t="s">
        <v>61</v>
      </c>
      <c r="J156" s="120" t="s">
        <v>249</v>
      </c>
    </row>
    <row r="158" customFormat="false" ht="24.75" hidden="false" customHeight="true" outlineLevel="0" collapsed="false">
      <c r="A158" s="173" t="s">
        <v>296</v>
      </c>
      <c r="B158" s="173"/>
      <c r="C158" s="173"/>
      <c r="D158" s="173"/>
      <c r="E158" s="173"/>
      <c r="F158" s="173"/>
      <c r="G158" s="173"/>
      <c r="H158" s="173"/>
      <c r="I158" s="173"/>
      <c r="J158" s="30"/>
    </row>
    <row r="159" s="50" customFormat="true" ht="38.25" hidden="false" customHeight="true" outlineLevel="0" collapsed="false">
      <c r="A159" s="167" t="s">
        <v>287</v>
      </c>
      <c r="B159" s="167"/>
      <c r="C159" s="167"/>
      <c r="D159" s="167"/>
      <c r="E159" s="167"/>
      <c r="F159" s="167"/>
      <c r="G159" s="167"/>
      <c r="H159" s="167"/>
      <c r="I159" s="167"/>
      <c r="J159" s="168"/>
      <c r="K159" s="169"/>
      <c r="L159" s="169"/>
      <c r="M159" s="169"/>
      <c r="N159" s="169"/>
      <c r="O159" s="169"/>
      <c r="P159" s="169"/>
      <c r="Q159" s="169"/>
      <c r="R159" s="169"/>
      <c r="S159" s="169"/>
      <c r="T159" s="169"/>
      <c r="U159" s="169"/>
      <c r="V159" s="169"/>
      <c r="W159" s="169"/>
      <c r="X159" s="169"/>
      <c r="Y159" s="169"/>
      <c r="Z159" s="169"/>
      <c r="AA159" s="169"/>
      <c r="AB159" s="169"/>
      <c r="AC159" s="169"/>
      <c r="AD159" s="169"/>
      <c r="AE159" s="169"/>
      <c r="AF159" s="169"/>
      <c r="AG159" s="169"/>
      <c r="AH159" s="169"/>
      <c r="AI159" s="169"/>
      <c r="AJ159" s="169"/>
      <c r="AK159" s="169"/>
      <c r="AL159" s="169"/>
      <c r="AM159" s="169"/>
      <c r="AN159" s="169"/>
      <c r="AO159" s="169"/>
      <c r="AP159" s="169"/>
      <c r="AQ159" s="169"/>
      <c r="AR159" s="169"/>
      <c r="AS159" s="169"/>
      <c r="AT159" s="169"/>
      <c r="AU159" s="169"/>
      <c r="AV159" s="169"/>
      <c r="AW159" s="169"/>
      <c r="AX159" s="169"/>
      <c r="AY159" s="169"/>
      <c r="AZ159" s="169"/>
      <c r="BA159" s="169"/>
      <c r="BB159" s="169"/>
      <c r="BC159" s="169"/>
      <c r="BD159" s="169"/>
      <c r="BE159" s="169"/>
      <c r="BF159" s="169"/>
      <c r="BG159" s="169"/>
      <c r="BH159" s="169"/>
      <c r="BI159" s="169"/>
      <c r="BJ159" s="169"/>
      <c r="BK159" s="169"/>
      <c r="BL159" s="169"/>
      <c r="BM159" s="169"/>
      <c r="BN159" s="169"/>
      <c r="BO159" s="169"/>
      <c r="BP159" s="169"/>
      <c r="BQ159" s="169"/>
      <c r="BR159" s="169"/>
      <c r="BS159" s="169"/>
      <c r="BT159" s="169"/>
      <c r="BU159" s="169"/>
      <c r="BV159" s="169"/>
      <c r="BW159" s="169"/>
      <c r="BX159" s="169"/>
      <c r="BY159" s="169"/>
      <c r="BZ159" s="169"/>
      <c r="CA159" s="169"/>
      <c r="CB159" s="169"/>
      <c r="CC159" s="169"/>
      <c r="CD159" s="169"/>
      <c r="CE159" s="169"/>
      <c r="CF159" s="169"/>
      <c r="CG159" s="169"/>
      <c r="CH159" s="169"/>
      <c r="CI159" s="169"/>
      <c r="CJ159" s="169"/>
      <c r="CK159" s="169"/>
      <c r="CL159" s="169"/>
      <c r="CM159" s="169"/>
      <c r="CN159" s="169"/>
      <c r="CO159" s="169"/>
      <c r="CP159" s="169"/>
      <c r="CQ159" s="169"/>
      <c r="CR159" s="169"/>
      <c r="CS159" s="169"/>
      <c r="CT159" s="169"/>
      <c r="CU159" s="169"/>
      <c r="CV159" s="169"/>
      <c r="CW159" s="169"/>
      <c r="CX159" s="169"/>
      <c r="CY159" s="169"/>
      <c r="CZ159" s="169"/>
      <c r="DA159" s="169"/>
      <c r="DB159" s="169"/>
      <c r="DC159" s="169"/>
    </row>
    <row r="160" customFormat="false" ht="27.75" hidden="false" customHeight="true" outlineLevel="0" collapsed="false">
      <c r="A160" s="144"/>
      <c r="B160" s="170" t="s">
        <v>305</v>
      </c>
      <c r="C160" s="170"/>
      <c r="D160" s="170"/>
      <c r="E160" s="170"/>
      <c r="F160" s="170" t="s">
        <v>306</v>
      </c>
      <c r="G160" s="170"/>
      <c r="H160" s="170"/>
      <c r="I160" s="170"/>
      <c r="J160" s="117"/>
    </row>
    <row r="161" customFormat="false" ht="35.25" hidden="false" customHeight="true" outlineLevel="0" collapsed="false">
      <c r="A161" s="144"/>
      <c r="B161" s="115" t="s">
        <v>293</v>
      </c>
      <c r="C161" s="115"/>
      <c r="D161" s="115" t="s">
        <v>291</v>
      </c>
      <c r="E161" s="115" t="s">
        <v>292</v>
      </c>
      <c r="F161" s="115" t="s">
        <v>293</v>
      </c>
      <c r="G161" s="115"/>
      <c r="H161" s="115" t="s">
        <v>291</v>
      </c>
      <c r="I161" s="115" t="s">
        <v>292</v>
      </c>
      <c r="J161" s="117"/>
    </row>
    <row r="162" customFormat="false" ht="150" hidden="false" customHeight="true" outlineLevel="0" collapsed="false">
      <c r="A162" s="144"/>
      <c r="B162" s="171" t="s">
        <v>294</v>
      </c>
      <c r="C162" s="115" t="s">
        <v>295</v>
      </c>
      <c r="D162" s="115"/>
      <c r="E162" s="115"/>
      <c r="F162" s="171" t="s">
        <v>294</v>
      </c>
      <c r="G162" s="115" t="s">
        <v>295</v>
      </c>
      <c r="H162" s="115"/>
      <c r="I162" s="115"/>
      <c r="J162" s="117"/>
    </row>
    <row r="163" customFormat="false" ht="15.6" hidden="false" customHeight="true" outlineLevel="0" collapsed="false">
      <c r="A163" s="77" t="s">
        <v>200</v>
      </c>
      <c r="B163" s="32" t="n">
        <v>0.1</v>
      </c>
      <c r="C163" s="32" t="n">
        <v>0.1</v>
      </c>
      <c r="D163" s="32" t="n">
        <v>11.5</v>
      </c>
      <c r="E163" s="32" t="n">
        <v>48.5</v>
      </c>
      <c r="F163" s="32" t="n">
        <v>0</v>
      </c>
      <c r="G163" s="32" t="n">
        <v>0</v>
      </c>
      <c r="H163" s="32" t="n">
        <v>3.6</v>
      </c>
      <c r="I163" s="32" t="n">
        <v>23.9</v>
      </c>
      <c r="J163" s="119" t="s">
        <v>201</v>
      </c>
    </row>
    <row r="164" customFormat="false" ht="15.6" hidden="false" customHeight="true" outlineLevel="0" collapsed="false">
      <c r="A164" s="137" t="s">
        <v>202</v>
      </c>
      <c r="B164" s="174" t="n">
        <v>0</v>
      </c>
      <c r="C164" s="174" t="n">
        <v>0</v>
      </c>
      <c r="D164" s="174" t="n">
        <v>1.3</v>
      </c>
      <c r="E164" s="174" t="n">
        <v>89.6</v>
      </c>
      <c r="F164" s="53" t="s">
        <v>61</v>
      </c>
      <c r="G164" s="53" t="s">
        <v>61</v>
      </c>
      <c r="H164" s="53" t="s">
        <v>61</v>
      </c>
      <c r="I164" s="53" t="s">
        <v>61</v>
      </c>
      <c r="J164" s="120" t="s">
        <v>203</v>
      </c>
    </row>
    <row r="165" customFormat="false" ht="15.6" hidden="false" customHeight="true" outlineLevel="0" collapsed="false">
      <c r="A165" s="137" t="s">
        <v>204</v>
      </c>
      <c r="B165" s="174" t="n">
        <v>0</v>
      </c>
      <c r="C165" s="174" t="n">
        <v>0</v>
      </c>
      <c r="D165" s="174" t="n">
        <v>1.6</v>
      </c>
      <c r="E165" s="174" t="n">
        <v>77.6</v>
      </c>
      <c r="F165" s="53" t="s">
        <v>61</v>
      </c>
      <c r="G165" s="53" t="s">
        <v>61</v>
      </c>
      <c r="H165" s="53" t="s">
        <v>61</v>
      </c>
      <c r="I165" s="53" t="s">
        <v>61</v>
      </c>
      <c r="J165" s="120" t="s">
        <v>205</v>
      </c>
    </row>
    <row r="166" customFormat="false" ht="15.6" hidden="false" customHeight="true" outlineLevel="0" collapsed="false">
      <c r="A166" s="137" t="s">
        <v>206</v>
      </c>
      <c r="B166" s="174" t="n">
        <v>0</v>
      </c>
      <c r="C166" s="174" t="n">
        <v>0</v>
      </c>
      <c r="D166" s="174" t="n">
        <v>0.4</v>
      </c>
      <c r="E166" s="174" t="n">
        <v>40.2</v>
      </c>
      <c r="F166" s="53" t="s">
        <v>61</v>
      </c>
      <c r="G166" s="53" t="s">
        <v>61</v>
      </c>
      <c r="H166" s="53" t="s">
        <v>61</v>
      </c>
      <c r="I166" s="53" t="s">
        <v>61</v>
      </c>
      <c r="J166" s="120" t="s">
        <v>207</v>
      </c>
    </row>
    <row r="167" customFormat="false" ht="15.6" hidden="false" customHeight="true" outlineLevel="0" collapsed="false">
      <c r="A167" s="137" t="s">
        <v>208</v>
      </c>
      <c r="B167" s="175" t="s">
        <v>86</v>
      </c>
      <c r="C167" s="175" t="s">
        <v>86</v>
      </c>
      <c r="D167" s="175" t="s">
        <v>86</v>
      </c>
      <c r="E167" s="175" t="s">
        <v>86</v>
      </c>
      <c r="F167" s="175" t="s">
        <v>86</v>
      </c>
      <c r="G167" s="175" t="s">
        <v>86</v>
      </c>
      <c r="H167" s="175" t="s">
        <v>86</v>
      </c>
      <c r="I167" s="175" t="s">
        <v>86</v>
      </c>
      <c r="J167" s="120" t="s">
        <v>209</v>
      </c>
    </row>
    <row r="168" customFormat="false" ht="15.6" hidden="false" customHeight="true" outlineLevel="0" collapsed="false">
      <c r="A168" s="137" t="s">
        <v>210</v>
      </c>
      <c r="B168" s="53" t="s">
        <v>61</v>
      </c>
      <c r="C168" s="53" t="s">
        <v>61</v>
      </c>
      <c r="D168" s="53" t="s">
        <v>61</v>
      </c>
      <c r="E168" s="53" t="s">
        <v>61</v>
      </c>
      <c r="F168" s="175" t="s">
        <v>86</v>
      </c>
      <c r="G168" s="175" t="s">
        <v>86</v>
      </c>
      <c r="H168" s="175" t="s">
        <v>86</v>
      </c>
      <c r="I168" s="175" t="s">
        <v>86</v>
      </c>
      <c r="J168" s="120" t="s">
        <v>211</v>
      </c>
    </row>
    <row r="169" customFormat="false" ht="15.6" hidden="false" customHeight="true" outlineLevel="0" collapsed="false">
      <c r="A169" s="137" t="s">
        <v>212</v>
      </c>
      <c r="B169" s="53" t="s">
        <v>61</v>
      </c>
      <c r="C169" s="53" t="s">
        <v>61</v>
      </c>
      <c r="D169" s="53" t="s">
        <v>61</v>
      </c>
      <c r="E169" s="53" t="s">
        <v>61</v>
      </c>
      <c r="F169" s="175" t="s">
        <v>86</v>
      </c>
      <c r="G169" s="175" t="s">
        <v>86</v>
      </c>
      <c r="H169" s="175" t="s">
        <v>86</v>
      </c>
      <c r="I169" s="175" t="s">
        <v>86</v>
      </c>
      <c r="J169" s="120" t="s">
        <v>213</v>
      </c>
    </row>
    <row r="170" customFormat="false" ht="15.6" hidden="false" customHeight="true" outlineLevel="0" collapsed="false">
      <c r="A170" s="137" t="s">
        <v>214</v>
      </c>
      <c r="B170" s="175" t="s">
        <v>86</v>
      </c>
      <c r="C170" s="175" t="s">
        <v>86</v>
      </c>
      <c r="D170" s="175" t="s">
        <v>86</v>
      </c>
      <c r="E170" s="175" t="s">
        <v>86</v>
      </c>
      <c r="F170" s="175" t="s">
        <v>86</v>
      </c>
      <c r="G170" s="175" t="s">
        <v>86</v>
      </c>
      <c r="H170" s="175" t="s">
        <v>86</v>
      </c>
      <c r="I170" s="175" t="s">
        <v>86</v>
      </c>
      <c r="J170" s="120" t="s">
        <v>215</v>
      </c>
    </row>
    <row r="171" customFormat="false" ht="15.6" hidden="false" customHeight="true" outlineLevel="0" collapsed="false">
      <c r="A171" s="137" t="s">
        <v>216</v>
      </c>
      <c r="B171" s="53" t="s">
        <v>61</v>
      </c>
      <c r="C171" s="53" t="s">
        <v>61</v>
      </c>
      <c r="D171" s="53" t="s">
        <v>61</v>
      </c>
      <c r="E171" s="53" t="s">
        <v>61</v>
      </c>
      <c r="F171" s="175" t="s">
        <v>86</v>
      </c>
      <c r="G171" s="175" t="s">
        <v>86</v>
      </c>
      <c r="H171" s="175" t="s">
        <v>86</v>
      </c>
      <c r="I171" s="175" t="s">
        <v>86</v>
      </c>
      <c r="J171" s="120" t="s">
        <v>217</v>
      </c>
    </row>
    <row r="172" customFormat="false" ht="15.6" hidden="false" customHeight="true" outlineLevel="0" collapsed="false">
      <c r="A172" s="137" t="s">
        <v>218</v>
      </c>
      <c r="B172" s="174" t="n">
        <v>0</v>
      </c>
      <c r="C172" s="174" t="n">
        <v>0</v>
      </c>
      <c r="D172" s="174" t="n">
        <v>0.1</v>
      </c>
      <c r="E172" s="174" t="n">
        <v>16.4</v>
      </c>
      <c r="F172" s="53" t="s">
        <v>61</v>
      </c>
      <c r="G172" s="53" t="s">
        <v>61</v>
      </c>
      <c r="H172" s="53" t="s">
        <v>61</v>
      </c>
      <c r="I172" s="53" t="s">
        <v>61</v>
      </c>
      <c r="J172" s="120" t="s">
        <v>219</v>
      </c>
    </row>
    <row r="173" customFormat="false" ht="15.6" hidden="false" customHeight="true" outlineLevel="0" collapsed="false">
      <c r="A173" s="137" t="s">
        <v>220</v>
      </c>
      <c r="B173" s="53" t="s">
        <v>61</v>
      </c>
      <c r="C173" s="53" t="s">
        <v>61</v>
      </c>
      <c r="D173" s="53" t="s">
        <v>61</v>
      </c>
      <c r="E173" s="53" t="s">
        <v>61</v>
      </c>
      <c r="F173" s="175" t="s">
        <v>86</v>
      </c>
      <c r="G173" s="175" t="s">
        <v>86</v>
      </c>
      <c r="H173" s="175" t="s">
        <v>86</v>
      </c>
      <c r="I173" s="175" t="s">
        <v>86</v>
      </c>
      <c r="J173" s="120" t="s">
        <v>221</v>
      </c>
    </row>
    <row r="174" customFormat="false" ht="15.6" hidden="false" customHeight="true" outlineLevel="0" collapsed="false">
      <c r="A174" s="137" t="s">
        <v>222</v>
      </c>
      <c r="B174" s="175" t="s">
        <v>86</v>
      </c>
      <c r="C174" s="175" t="s">
        <v>86</v>
      </c>
      <c r="D174" s="175" t="s">
        <v>86</v>
      </c>
      <c r="E174" s="175" t="s">
        <v>86</v>
      </c>
      <c r="F174" s="175" t="s">
        <v>86</v>
      </c>
      <c r="G174" s="175" t="s">
        <v>86</v>
      </c>
      <c r="H174" s="175" t="s">
        <v>86</v>
      </c>
      <c r="I174" s="175" t="s">
        <v>86</v>
      </c>
      <c r="J174" s="120" t="s">
        <v>223</v>
      </c>
    </row>
    <row r="175" customFormat="false" ht="15.6" hidden="false" customHeight="true" outlineLevel="0" collapsed="false">
      <c r="A175" s="137" t="s">
        <v>224</v>
      </c>
      <c r="B175" s="174" t="n">
        <v>0</v>
      </c>
      <c r="C175" s="174" t="n">
        <v>0</v>
      </c>
      <c r="D175" s="174" t="n">
        <v>2.2</v>
      </c>
      <c r="E175" s="174" t="n">
        <v>76.8</v>
      </c>
      <c r="F175" s="174" t="n">
        <v>0</v>
      </c>
      <c r="G175" s="174" t="n">
        <v>0</v>
      </c>
      <c r="H175" s="174" t="n">
        <v>1.7</v>
      </c>
      <c r="I175" s="174" t="n">
        <v>55.1</v>
      </c>
      <c r="J175" s="120" t="s">
        <v>225</v>
      </c>
    </row>
    <row r="176" customFormat="false" ht="15.6" hidden="false" customHeight="true" outlineLevel="0" collapsed="false">
      <c r="A176" s="137" t="s">
        <v>226</v>
      </c>
      <c r="B176" s="53" t="s">
        <v>61</v>
      </c>
      <c r="C176" s="53" t="s">
        <v>61</v>
      </c>
      <c r="D176" s="53" t="s">
        <v>61</v>
      </c>
      <c r="E176" s="53" t="s">
        <v>61</v>
      </c>
      <c r="F176" s="175" t="s">
        <v>86</v>
      </c>
      <c r="G176" s="175" t="s">
        <v>86</v>
      </c>
      <c r="H176" s="175" t="s">
        <v>86</v>
      </c>
      <c r="I176" s="175" t="s">
        <v>86</v>
      </c>
      <c r="J176" s="120" t="s">
        <v>227</v>
      </c>
    </row>
    <row r="177" customFormat="false" ht="15.6" hidden="false" customHeight="true" outlineLevel="0" collapsed="false">
      <c r="A177" s="137" t="s">
        <v>228</v>
      </c>
      <c r="B177" s="53" t="s">
        <v>61</v>
      </c>
      <c r="C177" s="53" t="s">
        <v>61</v>
      </c>
      <c r="D177" s="53" t="s">
        <v>61</v>
      </c>
      <c r="E177" s="53" t="s">
        <v>61</v>
      </c>
      <c r="F177" s="175" t="s">
        <v>86</v>
      </c>
      <c r="G177" s="175" t="s">
        <v>86</v>
      </c>
      <c r="H177" s="175" t="s">
        <v>86</v>
      </c>
      <c r="I177" s="175" t="s">
        <v>86</v>
      </c>
      <c r="J177" s="120" t="s">
        <v>229</v>
      </c>
    </row>
    <row r="178" customFormat="false" ht="15.6" hidden="false" customHeight="true" outlineLevel="0" collapsed="false">
      <c r="A178" s="137" t="s">
        <v>230</v>
      </c>
      <c r="B178" s="53" t="s">
        <v>61</v>
      </c>
      <c r="C178" s="53" t="s">
        <v>61</v>
      </c>
      <c r="D178" s="53" t="s">
        <v>61</v>
      </c>
      <c r="E178" s="53" t="s">
        <v>61</v>
      </c>
      <c r="F178" s="53" t="s">
        <v>61</v>
      </c>
      <c r="G178" s="53" t="s">
        <v>61</v>
      </c>
      <c r="H178" s="53" t="s">
        <v>61</v>
      </c>
      <c r="I178" s="53" t="s">
        <v>61</v>
      </c>
      <c r="J178" s="120" t="s">
        <v>231</v>
      </c>
    </row>
    <row r="179" customFormat="false" ht="15.6" hidden="false" customHeight="true" outlineLevel="0" collapsed="false">
      <c r="A179" s="137" t="s">
        <v>232</v>
      </c>
      <c r="B179" s="53" t="s">
        <v>61</v>
      </c>
      <c r="C179" s="53" t="s">
        <v>61</v>
      </c>
      <c r="D179" s="53" t="s">
        <v>61</v>
      </c>
      <c r="E179" s="53" t="s">
        <v>61</v>
      </c>
      <c r="F179" s="53" t="s">
        <v>61</v>
      </c>
      <c r="G179" s="53" t="s">
        <v>61</v>
      </c>
      <c r="H179" s="53" t="s">
        <v>61</v>
      </c>
      <c r="I179" s="53" t="s">
        <v>61</v>
      </c>
      <c r="J179" s="120" t="s">
        <v>233</v>
      </c>
    </row>
    <row r="180" customFormat="false" ht="15.6" hidden="false" customHeight="true" outlineLevel="0" collapsed="false">
      <c r="A180" s="137" t="s">
        <v>234</v>
      </c>
      <c r="B180" s="53" t="s">
        <v>61</v>
      </c>
      <c r="C180" s="53" t="s">
        <v>61</v>
      </c>
      <c r="D180" s="53" t="s">
        <v>61</v>
      </c>
      <c r="E180" s="53" t="s">
        <v>61</v>
      </c>
      <c r="F180" s="53" t="s">
        <v>61</v>
      </c>
      <c r="G180" s="53" t="s">
        <v>61</v>
      </c>
      <c r="H180" s="53" t="s">
        <v>61</v>
      </c>
      <c r="I180" s="53" t="s">
        <v>61</v>
      </c>
      <c r="J180" s="120" t="s">
        <v>235</v>
      </c>
    </row>
    <row r="181" customFormat="false" ht="15.6" hidden="false" customHeight="true" outlineLevel="0" collapsed="false">
      <c r="A181" s="137" t="s">
        <v>236</v>
      </c>
      <c r="B181" s="53" t="s">
        <v>61</v>
      </c>
      <c r="C181" s="53" t="s">
        <v>61</v>
      </c>
      <c r="D181" s="53" t="s">
        <v>61</v>
      </c>
      <c r="E181" s="53" t="s">
        <v>61</v>
      </c>
      <c r="F181" s="175" t="s">
        <v>86</v>
      </c>
      <c r="G181" s="175" t="s">
        <v>86</v>
      </c>
      <c r="H181" s="175" t="s">
        <v>86</v>
      </c>
      <c r="I181" s="175" t="s">
        <v>86</v>
      </c>
      <c r="J181" s="120" t="s">
        <v>237</v>
      </c>
    </row>
    <row r="182" customFormat="false" ht="15.6" hidden="false" customHeight="true" outlineLevel="0" collapsed="false">
      <c r="A182" s="137" t="s">
        <v>238</v>
      </c>
      <c r="B182" s="53" t="s">
        <v>61</v>
      </c>
      <c r="C182" s="53" t="s">
        <v>61</v>
      </c>
      <c r="D182" s="53" t="s">
        <v>61</v>
      </c>
      <c r="E182" s="53" t="s">
        <v>61</v>
      </c>
      <c r="F182" s="175" t="s">
        <v>86</v>
      </c>
      <c r="G182" s="175" t="s">
        <v>86</v>
      </c>
      <c r="H182" s="175" t="s">
        <v>86</v>
      </c>
      <c r="I182" s="175" t="s">
        <v>86</v>
      </c>
      <c r="J182" s="120" t="s">
        <v>239</v>
      </c>
    </row>
    <row r="183" customFormat="false" ht="15.6" hidden="false" customHeight="true" outlineLevel="0" collapsed="false">
      <c r="A183" s="137" t="s">
        <v>240</v>
      </c>
      <c r="B183" s="175" t="s">
        <v>86</v>
      </c>
      <c r="C183" s="175" t="s">
        <v>86</v>
      </c>
      <c r="D183" s="175" t="s">
        <v>86</v>
      </c>
      <c r="E183" s="175" t="s">
        <v>86</v>
      </c>
      <c r="F183" s="175" t="s">
        <v>86</v>
      </c>
      <c r="G183" s="175" t="s">
        <v>86</v>
      </c>
      <c r="H183" s="175" t="s">
        <v>86</v>
      </c>
      <c r="I183" s="175" t="s">
        <v>86</v>
      </c>
      <c r="J183" s="120" t="s">
        <v>241</v>
      </c>
    </row>
    <row r="184" customFormat="false" ht="15.6" hidden="false" customHeight="true" outlineLevel="0" collapsed="false">
      <c r="A184" s="137" t="s">
        <v>242</v>
      </c>
      <c r="B184" s="53" t="s">
        <v>61</v>
      </c>
      <c r="C184" s="53" t="s">
        <v>61</v>
      </c>
      <c r="D184" s="53" t="s">
        <v>61</v>
      </c>
      <c r="E184" s="53" t="s">
        <v>61</v>
      </c>
      <c r="F184" s="53" t="s">
        <v>61</v>
      </c>
      <c r="G184" s="53" t="s">
        <v>61</v>
      </c>
      <c r="H184" s="53" t="s">
        <v>61</v>
      </c>
      <c r="I184" s="53" t="s">
        <v>61</v>
      </c>
      <c r="J184" s="120" t="s">
        <v>243</v>
      </c>
    </row>
    <row r="185" customFormat="false" ht="15.6" hidden="false" customHeight="true" outlineLevel="0" collapsed="false">
      <c r="A185" s="137" t="s">
        <v>244</v>
      </c>
      <c r="B185" s="174" t="n">
        <v>0</v>
      </c>
      <c r="C185" s="174" t="n">
        <v>0</v>
      </c>
      <c r="D185" s="174" t="n">
        <v>2.8</v>
      </c>
      <c r="E185" s="174" t="n">
        <v>78.5</v>
      </c>
      <c r="F185" s="174" t="n">
        <v>0</v>
      </c>
      <c r="G185" s="174" t="n">
        <v>0</v>
      </c>
      <c r="H185" s="174" t="n">
        <v>0.6</v>
      </c>
      <c r="I185" s="174" t="n">
        <v>54.6</v>
      </c>
      <c r="J185" s="120" t="s">
        <v>245</v>
      </c>
    </row>
    <row r="186" customFormat="false" ht="15.6" hidden="false" customHeight="true" outlineLevel="0" collapsed="false">
      <c r="A186" s="137" t="s">
        <v>246</v>
      </c>
      <c r="B186" s="175" t="s">
        <v>86</v>
      </c>
      <c r="C186" s="175" t="s">
        <v>86</v>
      </c>
      <c r="D186" s="175" t="s">
        <v>86</v>
      </c>
      <c r="E186" s="175" t="s">
        <v>86</v>
      </c>
      <c r="F186" s="53" t="s">
        <v>61</v>
      </c>
      <c r="G186" s="53" t="s">
        <v>61</v>
      </c>
      <c r="H186" s="53" t="s">
        <v>61</v>
      </c>
      <c r="I186" s="53" t="s">
        <v>61</v>
      </c>
      <c r="J186" s="120" t="s">
        <v>247</v>
      </c>
    </row>
    <row r="187" customFormat="false" ht="15.6" hidden="false" customHeight="true" outlineLevel="0" collapsed="false">
      <c r="A187" s="172" t="s">
        <v>248</v>
      </c>
      <c r="B187" s="53" t="s">
        <v>61</v>
      </c>
      <c r="C187" s="53" t="s">
        <v>61</v>
      </c>
      <c r="D187" s="53" t="s">
        <v>61</v>
      </c>
      <c r="E187" s="53" t="s">
        <v>61</v>
      </c>
      <c r="F187" s="53" t="s">
        <v>61</v>
      </c>
      <c r="G187" s="53" t="s">
        <v>61</v>
      </c>
      <c r="H187" s="53" t="s">
        <v>61</v>
      </c>
      <c r="I187" s="53" t="s">
        <v>61</v>
      </c>
      <c r="J187" s="120" t="s">
        <v>249</v>
      </c>
    </row>
    <row r="189" customFormat="false" ht="20.25" hidden="false" customHeight="true" outlineLevel="0" collapsed="false">
      <c r="A189" s="173" t="s">
        <v>296</v>
      </c>
      <c r="B189" s="173"/>
      <c r="C189" s="173"/>
      <c r="D189" s="173"/>
      <c r="E189" s="173"/>
      <c r="F189" s="173"/>
      <c r="G189" s="173"/>
      <c r="H189" s="173"/>
      <c r="I189" s="173"/>
      <c r="J189" s="30"/>
    </row>
    <row r="190" s="50" customFormat="true" ht="38.25" hidden="false" customHeight="true" outlineLevel="0" collapsed="false">
      <c r="A190" s="167" t="s">
        <v>287</v>
      </c>
      <c r="B190" s="167"/>
      <c r="C190" s="167"/>
      <c r="D190" s="167"/>
      <c r="E190" s="167"/>
      <c r="F190" s="167"/>
      <c r="G190" s="167"/>
      <c r="H190" s="167"/>
      <c r="I190" s="167"/>
      <c r="J190" s="168"/>
      <c r="K190" s="169"/>
      <c r="L190" s="169"/>
      <c r="M190" s="169"/>
      <c r="N190" s="169"/>
      <c r="O190" s="169"/>
      <c r="P190" s="169"/>
      <c r="Q190" s="169"/>
      <c r="R190" s="169"/>
      <c r="S190" s="169"/>
      <c r="T190" s="169"/>
      <c r="U190" s="169"/>
      <c r="V190" s="169"/>
      <c r="W190" s="169"/>
      <c r="X190" s="169"/>
      <c r="Y190" s="169"/>
      <c r="Z190" s="169"/>
      <c r="AA190" s="169"/>
      <c r="AB190" s="169"/>
      <c r="AC190" s="169"/>
      <c r="AD190" s="169"/>
      <c r="AE190" s="169"/>
      <c r="AF190" s="169"/>
      <c r="AG190" s="169"/>
      <c r="AH190" s="169"/>
      <c r="AI190" s="169"/>
      <c r="AJ190" s="169"/>
      <c r="AK190" s="169"/>
      <c r="AL190" s="169"/>
      <c r="AM190" s="169"/>
      <c r="AN190" s="169"/>
      <c r="AO190" s="169"/>
      <c r="AP190" s="169"/>
      <c r="AQ190" s="169"/>
      <c r="AR190" s="169"/>
      <c r="AS190" s="169"/>
      <c r="AT190" s="169"/>
      <c r="AU190" s="169"/>
      <c r="AV190" s="169"/>
      <c r="AW190" s="169"/>
      <c r="AX190" s="169"/>
      <c r="AY190" s="169"/>
      <c r="AZ190" s="169"/>
      <c r="BA190" s="169"/>
      <c r="BB190" s="169"/>
      <c r="BC190" s="169"/>
      <c r="BD190" s="169"/>
      <c r="BE190" s="169"/>
      <c r="BF190" s="169"/>
      <c r="BG190" s="169"/>
      <c r="BH190" s="169"/>
      <c r="BI190" s="169"/>
      <c r="BJ190" s="169"/>
      <c r="BK190" s="169"/>
      <c r="BL190" s="169"/>
      <c r="BM190" s="169"/>
      <c r="BN190" s="169"/>
      <c r="BO190" s="169"/>
      <c r="BP190" s="169"/>
      <c r="BQ190" s="169"/>
      <c r="BR190" s="169"/>
      <c r="BS190" s="169"/>
      <c r="BT190" s="169"/>
      <c r="BU190" s="169"/>
      <c r="BV190" s="169"/>
      <c r="BW190" s="169"/>
      <c r="BX190" s="169"/>
      <c r="BY190" s="169"/>
      <c r="BZ190" s="169"/>
      <c r="CA190" s="169"/>
      <c r="CB190" s="169"/>
      <c r="CC190" s="169"/>
      <c r="CD190" s="169"/>
      <c r="CE190" s="169"/>
      <c r="CF190" s="169"/>
      <c r="CG190" s="169"/>
      <c r="CH190" s="169"/>
      <c r="CI190" s="169"/>
      <c r="CJ190" s="169"/>
      <c r="CK190" s="169"/>
      <c r="CL190" s="169"/>
      <c r="CM190" s="169"/>
      <c r="CN190" s="169"/>
      <c r="CO190" s="169"/>
      <c r="CP190" s="169"/>
      <c r="CQ190" s="169"/>
      <c r="CR190" s="169"/>
      <c r="CS190" s="169"/>
      <c r="CT190" s="169"/>
      <c r="CU190" s="169"/>
      <c r="CV190" s="169"/>
      <c r="CW190" s="169"/>
      <c r="CX190" s="169"/>
      <c r="CY190" s="169"/>
      <c r="CZ190" s="169"/>
      <c r="DA190" s="169"/>
      <c r="DB190" s="169"/>
      <c r="DC190" s="169"/>
    </row>
    <row r="191" customFormat="false" ht="33" hidden="false" customHeight="true" outlineLevel="0" collapsed="false">
      <c r="A191" s="144"/>
      <c r="B191" s="170" t="s">
        <v>307</v>
      </c>
      <c r="C191" s="170"/>
      <c r="D191" s="170"/>
      <c r="E191" s="170"/>
      <c r="F191" s="170" t="s">
        <v>308</v>
      </c>
      <c r="G191" s="170"/>
      <c r="H191" s="170"/>
      <c r="I191" s="170"/>
      <c r="J191" s="117"/>
    </row>
    <row r="192" customFormat="false" ht="30.75" hidden="false" customHeight="true" outlineLevel="0" collapsed="false">
      <c r="A192" s="144"/>
      <c r="B192" s="115" t="s">
        <v>293</v>
      </c>
      <c r="C192" s="115"/>
      <c r="D192" s="115" t="s">
        <v>291</v>
      </c>
      <c r="E192" s="115" t="s">
        <v>292</v>
      </c>
      <c r="F192" s="115" t="s">
        <v>293</v>
      </c>
      <c r="G192" s="115"/>
      <c r="H192" s="115" t="s">
        <v>291</v>
      </c>
      <c r="I192" s="115" t="s">
        <v>292</v>
      </c>
      <c r="J192" s="117"/>
    </row>
    <row r="193" customFormat="false" ht="156.75" hidden="false" customHeight="true" outlineLevel="0" collapsed="false">
      <c r="A193" s="144"/>
      <c r="B193" s="171" t="s">
        <v>294</v>
      </c>
      <c r="C193" s="115" t="s">
        <v>295</v>
      </c>
      <c r="D193" s="115"/>
      <c r="E193" s="115"/>
      <c r="F193" s="171" t="s">
        <v>294</v>
      </c>
      <c r="G193" s="115" t="s">
        <v>295</v>
      </c>
      <c r="H193" s="115"/>
      <c r="I193" s="115"/>
      <c r="J193" s="117"/>
    </row>
    <row r="194" customFormat="false" ht="15.6" hidden="false" customHeight="true" outlineLevel="0" collapsed="false">
      <c r="A194" s="77" t="s">
        <v>200</v>
      </c>
      <c r="B194" s="32" t="n">
        <v>1</v>
      </c>
      <c r="C194" s="32" t="n">
        <v>0.3</v>
      </c>
      <c r="D194" s="32" t="n">
        <v>1.2</v>
      </c>
      <c r="E194" s="32" t="n">
        <v>3.8</v>
      </c>
      <c r="F194" s="32" t="n">
        <v>0.6</v>
      </c>
      <c r="G194" s="32" t="n">
        <v>0.3</v>
      </c>
      <c r="H194" s="32" t="n">
        <v>1.1</v>
      </c>
      <c r="I194" s="32" t="n">
        <v>4.5</v>
      </c>
      <c r="J194" s="119" t="s">
        <v>201</v>
      </c>
    </row>
    <row r="195" customFormat="false" ht="15.6" hidden="false" customHeight="true" outlineLevel="0" collapsed="false">
      <c r="A195" s="137" t="s">
        <v>202</v>
      </c>
      <c r="B195" s="53" t="s">
        <v>61</v>
      </c>
      <c r="C195" s="53" t="s">
        <v>61</v>
      </c>
      <c r="D195" s="53" t="s">
        <v>61</v>
      </c>
      <c r="E195" s="53" t="s">
        <v>61</v>
      </c>
      <c r="F195" s="53" t="s">
        <v>61</v>
      </c>
      <c r="G195" s="53" t="s">
        <v>61</v>
      </c>
      <c r="H195" s="53" t="s">
        <v>61</v>
      </c>
      <c r="I195" s="53" t="s">
        <v>61</v>
      </c>
      <c r="J195" s="120" t="s">
        <v>203</v>
      </c>
    </row>
    <row r="196" customFormat="false" ht="15.6" hidden="false" customHeight="true" outlineLevel="0" collapsed="false">
      <c r="A196" s="137" t="s">
        <v>204</v>
      </c>
      <c r="B196" s="175" t="s">
        <v>86</v>
      </c>
      <c r="C196" s="175" t="s">
        <v>86</v>
      </c>
      <c r="D196" s="175" t="s">
        <v>86</v>
      </c>
      <c r="E196" s="175" t="s">
        <v>86</v>
      </c>
      <c r="F196" s="175" t="s">
        <v>86</v>
      </c>
      <c r="G196" s="175" t="s">
        <v>86</v>
      </c>
      <c r="H196" s="175" t="s">
        <v>86</v>
      </c>
      <c r="I196" s="175" t="s">
        <v>86</v>
      </c>
      <c r="J196" s="120" t="s">
        <v>205</v>
      </c>
    </row>
    <row r="197" customFormat="false" ht="15.6" hidden="false" customHeight="true" outlineLevel="0" collapsed="false">
      <c r="A197" s="137" t="s">
        <v>206</v>
      </c>
      <c r="B197" s="175" t="s">
        <v>86</v>
      </c>
      <c r="C197" s="175" t="s">
        <v>86</v>
      </c>
      <c r="D197" s="175" t="s">
        <v>86</v>
      </c>
      <c r="E197" s="175" t="s">
        <v>86</v>
      </c>
      <c r="F197" s="175" t="s">
        <v>86</v>
      </c>
      <c r="G197" s="175" t="s">
        <v>86</v>
      </c>
      <c r="H197" s="175" t="s">
        <v>86</v>
      </c>
      <c r="I197" s="175" t="s">
        <v>86</v>
      </c>
      <c r="J197" s="120" t="s">
        <v>207</v>
      </c>
    </row>
    <row r="198" customFormat="false" ht="15.6" hidden="false" customHeight="true" outlineLevel="0" collapsed="false">
      <c r="A198" s="137" t="s">
        <v>208</v>
      </c>
      <c r="B198" s="175" t="s">
        <v>86</v>
      </c>
      <c r="C198" s="175" t="s">
        <v>86</v>
      </c>
      <c r="D198" s="175" t="s">
        <v>86</v>
      </c>
      <c r="E198" s="175" t="s">
        <v>86</v>
      </c>
      <c r="F198" s="175" t="s">
        <v>86</v>
      </c>
      <c r="G198" s="175" t="s">
        <v>86</v>
      </c>
      <c r="H198" s="175" t="s">
        <v>86</v>
      </c>
      <c r="I198" s="175" t="s">
        <v>86</v>
      </c>
      <c r="J198" s="120" t="s">
        <v>209</v>
      </c>
    </row>
    <row r="199" customFormat="false" ht="15.6" hidden="false" customHeight="true" outlineLevel="0" collapsed="false">
      <c r="A199" s="137" t="s">
        <v>210</v>
      </c>
      <c r="B199" s="175" t="s">
        <v>86</v>
      </c>
      <c r="C199" s="175" t="s">
        <v>86</v>
      </c>
      <c r="D199" s="175" t="s">
        <v>86</v>
      </c>
      <c r="E199" s="175" t="s">
        <v>86</v>
      </c>
      <c r="F199" s="175" t="s">
        <v>86</v>
      </c>
      <c r="G199" s="175" t="s">
        <v>86</v>
      </c>
      <c r="H199" s="175" t="s">
        <v>86</v>
      </c>
      <c r="I199" s="175" t="s">
        <v>86</v>
      </c>
      <c r="J199" s="120" t="s">
        <v>211</v>
      </c>
    </row>
    <row r="200" customFormat="false" ht="15.6" hidden="false" customHeight="true" outlineLevel="0" collapsed="false">
      <c r="A200" s="137" t="s">
        <v>212</v>
      </c>
      <c r="B200" s="53" t="s">
        <v>61</v>
      </c>
      <c r="C200" s="53" t="s">
        <v>61</v>
      </c>
      <c r="D200" s="53" t="s">
        <v>61</v>
      </c>
      <c r="E200" s="53" t="s">
        <v>61</v>
      </c>
      <c r="F200" s="53" t="s">
        <v>61</v>
      </c>
      <c r="G200" s="53" t="s">
        <v>61</v>
      </c>
      <c r="H200" s="53" t="s">
        <v>61</v>
      </c>
      <c r="I200" s="53" t="s">
        <v>61</v>
      </c>
      <c r="J200" s="120" t="s">
        <v>213</v>
      </c>
    </row>
    <row r="201" customFormat="false" ht="15.6" hidden="false" customHeight="true" outlineLevel="0" collapsed="false">
      <c r="A201" s="137" t="s">
        <v>214</v>
      </c>
      <c r="B201" s="175" t="s">
        <v>86</v>
      </c>
      <c r="C201" s="175" t="s">
        <v>86</v>
      </c>
      <c r="D201" s="175" t="s">
        <v>86</v>
      </c>
      <c r="E201" s="175" t="s">
        <v>86</v>
      </c>
      <c r="F201" s="175" t="s">
        <v>86</v>
      </c>
      <c r="G201" s="175" t="s">
        <v>86</v>
      </c>
      <c r="H201" s="175" t="s">
        <v>86</v>
      </c>
      <c r="I201" s="175" t="s">
        <v>86</v>
      </c>
      <c r="J201" s="120" t="s">
        <v>215</v>
      </c>
    </row>
    <row r="202" customFormat="false" ht="15.6" hidden="false" customHeight="true" outlineLevel="0" collapsed="false">
      <c r="A202" s="137" t="s">
        <v>216</v>
      </c>
      <c r="B202" s="175" t="s">
        <v>86</v>
      </c>
      <c r="C202" s="175" t="s">
        <v>86</v>
      </c>
      <c r="D202" s="175" t="s">
        <v>86</v>
      </c>
      <c r="E202" s="175" t="s">
        <v>86</v>
      </c>
      <c r="F202" s="175" t="s">
        <v>86</v>
      </c>
      <c r="G202" s="175" t="s">
        <v>86</v>
      </c>
      <c r="H202" s="175" t="s">
        <v>86</v>
      </c>
      <c r="I202" s="175" t="s">
        <v>86</v>
      </c>
      <c r="J202" s="120" t="s">
        <v>217</v>
      </c>
    </row>
    <row r="203" customFormat="false" ht="15.6" hidden="false" customHeight="true" outlineLevel="0" collapsed="false">
      <c r="A203" s="137" t="s">
        <v>218</v>
      </c>
      <c r="B203" s="174" t="n">
        <v>0.1</v>
      </c>
      <c r="C203" s="174" t="n">
        <v>0</v>
      </c>
      <c r="D203" s="174" t="n">
        <v>0</v>
      </c>
      <c r="E203" s="174" t="n">
        <v>0.9</v>
      </c>
      <c r="F203" s="53" t="s">
        <v>61</v>
      </c>
      <c r="G203" s="53" t="s">
        <v>61</v>
      </c>
      <c r="H203" s="53" t="s">
        <v>61</v>
      </c>
      <c r="I203" s="53" t="s">
        <v>61</v>
      </c>
      <c r="J203" s="120" t="s">
        <v>219</v>
      </c>
    </row>
    <row r="204" customFormat="false" ht="15.6" hidden="false" customHeight="true" outlineLevel="0" collapsed="false">
      <c r="A204" s="137" t="s">
        <v>220</v>
      </c>
      <c r="B204" s="53" t="s">
        <v>61</v>
      </c>
      <c r="C204" s="53" t="s">
        <v>61</v>
      </c>
      <c r="D204" s="53" t="s">
        <v>61</v>
      </c>
      <c r="E204" s="53" t="s">
        <v>61</v>
      </c>
      <c r="F204" s="53" t="s">
        <v>61</v>
      </c>
      <c r="G204" s="53" t="s">
        <v>61</v>
      </c>
      <c r="H204" s="53" t="s">
        <v>61</v>
      </c>
      <c r="I204" s="53" t="s">
        <v>61</v>
      </c>
      <c r="J204" s="120" t="s">
        <v>221</v>
      </c>
    </row>
    <row r="205" customFormat="false" ht="15.6" hidden="false" customHeight="true" outlineLevel="0" collapsed="false">
      <c r="A205" s="137" t="s">
        <v>222</v>
      </c>
      <c r="B205" s="175" t="s">
        <v>86</v>
      </c>
      <c r="C205" s="175" t="s">
        <v>86</v>
      </c>
      <c r="D205" s="175" t="s">
        <v>86</v>
      </c>
      <c r="E205" s="175" t="s">
        <v>86</v>
      </c>
      <c r="F205" s="175" t="s">
        <v>86</v>
      </c>
      <c r="G205" s="175" t="s">
        <v>86</v>
      </c>
      <c r="H205" s="175" t="s">
        <v>86</v>
      </c>
      <c r="I205" s="175" t="s">
        <v>86</v>
      </c>
      <c r="J205" s="120" t="s">
        <v>223</v>
      </c>
    </row>
    <row r="206" customFormat="false" ht="15.6" hidden="false" customHeight="true" outlineLevel="0" collapsed="false">
      <c r="A206" s="137" t="s">
        <v>224</v>
      </c>
      <c r="B206" s="174" t="n">
        <v>0.2</v>
      </c>
      <c r="C206" s="174" t="n">
        <v>0</v>
      </c>
      <c r="D206" s="174" t="n">
        <v>0</v>
      </c>
      <c r="E206" s="174" t="n">
        <v>1.4</v>
      </c>
      <c r="F206" s="53" t="s">
        <v>61</v>
      </c>
      <c r="G206" s="53" t="s">
        <v>61</v>
      </c>
      <c r="H206" s="53" t="s">
        <v>61</v>
      </c>
      <c r="I206" s="53" t="s">
        <v>61</v>
      </c>
      <c r="J206" s="120" t="s">
        <v>225</v>
      </c>
    </row>
    <row r="207" customFormat="false" ht="15.6" hidden="false" customHeight="true" outlineLevel="0" collapsed="false">
      <c r="A207" s="137" t="s">
        <v>226</v>
      </c>
      <c r="B207" s="53" t="s">
        <v>61</v>
      </c>
      <c r="C207" s="53" t="s">
        <v>61</v>
      </c>
      <c r="D207" s="53" t="s">
        <v>61</v>
      </c>
      <c r="E207" s="53" t="s">
        <v>61</v>
      </c>
      <c r="F207" s="53" t="s">
        <v>61</v>
      </c>
      <c r="G207" s="53" t="s">
        <v>61</v>
      </c>
      <c r="H207" s="53" t="s">
        <v>61</v>
      </c>
      <c r="I207" s="53" t="s">
        <v>61</v>
      </c>
      <c r="J207" s="120" t="s">
        <v>227</v>
      </c>
    </row>
    <row r="208" customFormat="false" ht="15.6" hidden="false" customHeight="true" outlineLevel="0" collapsed="false">
      <c r="A208" s="137" t="s">
        <v>228</v>
      </c>
      <c r="B208" s="175" t="s">
        <v>86</v>
      </c>
      <c r="C208" s="175" t="s">
        <v>86</v>
      </c>
      <c r="D208" s="175" t="s">
        <v>86</v>
      </c>
      <c r="E208" s="175" t="s">
        <v>86</v>
      </c>
      <c r="F208" s="175" t="s">
        <v>86</v>
      </c>
      <c r="G208" s="175" t="s">
        <v>86</v>
      </c>
      <c r="H208" s="175" t="s">
        <v>86</v>
      </c>
      <c r="I208" s="175" t="s">
        <v>86</v>
      </c>
      <c r="J208" s="120" t="s">
        <v>229</v>
      </c>
    </row>
    <row r="209" customFormat="false" ht="15.6" hidden="false" customHeight="true" outlineLevel="0" collapsed="false">
      <c r="A209" s="137" t="s">
        <v>230</v>
      </c>
      <c r="B209" s="53" t="s">
        <v>61</v>
      </c>
      <c r="C209" s="53" t="s">
        <v>61</v>
      </c>
      <c r="D209" s="53" t="s">
        <v>61</v>
      </c>
      <c r="E209" s="53" t="s">
        <v>61</v>
      </c>
      <c r="F209" s="53" t="s">
        <v>61</v>
      </c>
      <c r="G209" s="53" t="s">
        <v>61</v>
      </c>
      <c r="H209" s="53" t="s">
        <v>61</v>
      </c>
      <c r="I209" s="53" t="s">
        <v>61</v>
      </c>
      <c r="J209" s="120" t="s">
        <v>231</v>
      </c>
    </row>
    <row r="210" customFormat="false" ht="15.6" hidden="false" customHeight="true" outlineLevel="0" collapsed="false">
      <c r="A210" s="137" t="s">
        <v>232</v>
      </c>
      <c r="B210" s="175" t="s">
        <v>86</v>
      </c>
      <c r="C210" s="175" t="s">
        <v>86</v>
      </c>
      <c r="D210" s="175" t="s">
        <v>86</v>
      </c>
      <c r="E210" s="175" t="s">
        <v>86</v>
      </c>
      <c r="F210" s="175" t="s">
        <v>86</v>
      </c>
      <c r="G210" s="175" t="s">
        <v>86</v>
      </c>
      <c r="H210" s="175" t="s">
        <v>86</v>
      </c>
      <c r="I210" s="175" t="s">
        <v>86</v>
      </c>
      <c r="J210" s="120" t="s">
        <v>233</v>
      </c>
    </row>
    <row r="211" customFormat="false" ht="15.6" hidden="false" customHeight="true" outlineLevel="0" collapsed="false">
      <c r="A211" s="137" t="s">
        <v>234</v>
      </c>
      <c r="B211" s="175" t="s">
        <v>86</v>
      </c>
      <c r="C211" s="175" t="s">
        <v>86</v>
      </c>
      <c r="D211" s="175" t="s">
        <v>86</v>
      </c>
      <c r="E211" s="175" t="s">
        <v>86</v>
      </c>
      <c r="F211" s="175" t="s">
        <v>86</v>
      </c>
      <c r="G211" s="175" t="s">
        <v>86</v>
      </c>
      <c r="H211" s="175" t="s">
        <v>86</v>
      </c>
      <c r="I211" s="175" t="s">
        <v>86</v>
      </c>
      <c r="J211" s="120" t="s">
        <v>235</v>
      </c>
    </row>
    <row r="212" customFormat="false" ht="15.6" hidden="false" customHeight="true" outlineLevel="0" collapsed="false">
      <c r="A212" s="137" t="s">
        <v>236</v>
      </c>
      <c r="B212" s="53" t="s">
        <v>61</v>
      </c>
      <c r="C212" s="53" t="s">
        <v>61</v>
      </c>
      <c r="D212" s="53" t="s">
        <v>61</v>
      </c>
      <c r="E212" s="53" t="s">
        <v>61</v>
      </c>
      <c r="F212" s="53" t="s">
        <v>61</v>
      </c>
      <c r="G212" s="53" t="s">
        <v>61</v>
      </c>
      <c r="H212" s="53" t="s">
        <v>61</v>
      </c>
      <c r="I212" s="53" t="s">
        <v>61</v>
      </c>
      <c r="J212" s="120" t="s">
        <v>237</v>
      </c>
    </row>
    <row r="213" customFormat="false" ht="15.6" hidden="false" customHeight="true" outlineLevel="0" collapsed="false">
      <c r="A213" s="137" t="s">
        <v>238</v>
      </c>
      <c r="B213" s="175" t="s">
        <v>86</v>
      </c>
      <c r="C213" s="175" t="s">
        <v>86</v>
      </c>
      <c r="D213" s="175" t="s">
        <v>86</v>
      </c>
      <c r="E213" s="175" t="s">
        <v>86</v>
      </c>
      <c r="F213" s="175" t="s">
        <v>86</v>
      </c>
      <c r="G213" s="175" t="s">
        <v>86</v>
      </c>
      <c r="H213" s="175" t="s">
        <v>86</v>
      </c>
      <c r="I213" s="175" t="s">
        <v>86</v>
      </c>
      <c r="J213" s="120" t="s">
        <v>239</v>
      </c>
    </row>
    <row r="214" customFormat="false" ht="15.6" hidden="false" customHeight="true" outlineLevel="0" collapsed="false">
      <c r="A214" s="137" t="s">
        <v>240</v>
      </c>
      <c r="B214" s="175" t="s">
        <v>86</v>
      </c>
      <c r="C214" s="175" t="s">
        <v>86</v>
      </c>
      <c r="D214" s="175" t="s">
        <v>86</v>
      </c>
      <c r="E214" s="175" t="s">
        <v>86</v>
      </c>
      <c r="F214" s="175" t="s">
        <v>86</v>
      </c>
      <c r="G214" s="175" t="s">
        <v>86</v>
      </c>
      <c r="H214" s="175" t="s">
        <v>86</v>
      </c>
      <c r="I214" s="175" t="s">
        <v>86</v>
      </c>
      <c r="J214" s="120" t="s">
        <v>241</v>
      </c>
    </row>
    <row r="215" customFormat="false" ht="15.6" hidden="false" customHeight="true" outlineLevel="0" collapsed="false">
      <c r="A215" s="137" t="s">
        <v>242</v>
      </c>
      <c r="B215" s="175" t="s">
        <v>86</v>
      </c>
      <c r="C215" s="175" t="s">
        <v>86</v>
      </c>
      <c r="D215" s="175" t="s">
        <v>86</v>
      </c>
      <c r="E215" s="175" t="s">
        <v>86</v>
      </c>
      <c r="F215" s="175" t="s">
        <v>86</v>
      </c>
      <c r="G215" s="175" t="s">
        <v>86</v>
      </c>
      <c r="H215" s="175" t="s">
        <v>86</v>
      </c>
      <c r="I215" s="175" t="s">
        <v>86</v>
      </c>
      <c r="J215" s="120" t="s">
        <v>243</v>
      </c>
    </row>
    <row r="216" customFormat="false" ht="15.6" hidden="false" customHeight="true" outlineLevel="0" collapsed="false">
      <c r="A216" s="137" t="s">
        <v>244</v>
      </c>
      <c r="B216" s="175" t="s">
        <v>86</v>
      </c>
      <c r="C216" s="175" t="s">
        <v>86</v>
      </c>
      <c r="D216" s="175" t="s">
        <v>86</v>
      </c>
      <c r="E216" s="175" t="s">
        <v>86</v>
      </c>
      <c r="F216" s="175" t="s">
        <v>86</v>
      </c>
      <c r="G216" s="175" t="s">
        <v>86</v>
      </c>
      <c r="H216" s="175" t="s">
        <v>86</v>
      </c>
      <c r="I216" s="175" t="s">
        <v>86</v>
      </c>
      <c r="J216" s="120" t="s">
        <v>245</v>
      </c>
    </row>
    <row r="217" customFormat="false" ht="15.6" hidden="false" customHeight="true" outlineLevel="0" collapsed="false">
      <c r="A217" s="137" t="s">
        <v>246</v>
      </c>
      <c r="B217" s="53" t="s">
        <v>61</v>
      </c>
      <c r="C217" s="53" t="s">
        <v>61</v>
      </c>
      <c r="D217" s="53" t="s">
        <v>61</v>
      </c>
      <c r="E217" s="53" t="s">
        <v>61</v>
      </c>
      <c r="F217" s="53" t="s">
        <v>61</v>
      </c>
      <c r="G217" s="53" t="s">
        <v>61</v>
      </c>
      <c r="H217" s="53" t="s">
        <v>61</v>
      </c>
      <c r="I217" s="53" t="s">
        <v>61</v>
      </c>
      <c r="J217" s="120" t="s">
        <v>247</v>
      </c>
    </row>
    <row r="218" customFormat="false" ht="15.6" hidden="false" customHeight="true" outlineLevel="0" collapsed="false">
      <c r="A218" s="172" t="s">
        <v>248</v>
      </c>
      <c r="B218" s="175" t="s">
        <v>86</v>
      </c>
      <c r="C218" s="175" t="s">
        <v>86</v>
      </c>
      <c r="D218" s="175" t="s">
        <v>86</v>
      </c>
      <c r="E218" s="175" t="s">
        <v>86</v>
      </c>
      <c r="F218" s="175" t="s">
        <v>86</v>
      </c>
      <c r="G218" s="175" t="s">
        <v>86</v>
      </c>
      <c r="H218" s="175" t="s">
        <v>86</v>
      </c>
      <c r="I218" s="175" t="s">
        <v>86</v>
      </c>
      <c r="J218" s="120" t="s">
        <v>249</v>
      </c>
    </row>
    <row r="219" customFormat="false" ht="12.75" hidden="false" customHeight="false" outlineLevel="0" collapsed="false">
      <c r="A219" s="172"/>
      <c r="B219" s="128"/>
      <c r="C219" s="128"/>
      <c r="D219" s="128"/>
      <c r="E219" s="128"/>
      <c r="F219" s="128"/>
      <c r="G219" s="128"/>
      <c r="H219" s="128"/>
      <c r="I219" s="128"/>
      <c r="J219" s="120"/>
    </row>
    <row r="220" customFormat="false" ht="14.25" hidden="false" customHeight="true" outlineLevel="0" collapsed="false">
      <c r="A220" s="173" t="s">
        <v>296</v>
      </c>
      <c r="B220" s="173"/>
      <c r="C220" s="173"/>
      <c r="D220" s="173"/>
      <c r="E220" s="173"/>
      <c r="F220" s="173"/>
      <c r="G220" s="173"/>
      <c r="H220" s="173"/>
      <c r="I220" s="173"/>
      <c r="J220" s="30"/>
    </row>
    <row r="221" s="50" customFormat="true" ht="27" hidden="false" customHeight="true" outlineLevel="0" collapsed="false">
      <c r="A221" s="167" t="s">
        <v>287</v>
      </c>
      <c r="B221" s="167"/>
      <c r="C221" s="167"/>
      <c r="D221" s="167"/>
      <c r="E221" s="167"/>
      <c r="F221" s="167"/>
      <c r="G221" s="167"/>
      <c r="H221" s="167"/>
      <c r="I221" s="167"/>
      <c r="J221" s="168"/>
      <c r="K221" s="169"/>
      <c r="L221" s="169"/>
      <c r="M221" s="169"/>
      <c r="N221" s="169"/>
      <c r="O221" s="169"/>
      <c r="P221" s="169"/>
      <c r="Q221" s="169"/>
      <c r="R221" s="169"/>
      <c r="S221" s="169"/>
      <c r="T221" s="169"/>
      <c r="U221" s="169"/>
      <c r="V221" s="169"/>
      <c r="W221" s="169"/>
      <c r="X221" s="169"/>
      <c r="Y221" s="169"/>
      <c r="Z221" s="169"/>
      <c r="AA221" s="169"/>
      <c r="AB221" s="169"/>
      <c r="AC221" s="169"/>
      <c r="AD221" s="169"/>
      <c r="AE221" s="169"/>
      <c r="AF221" s="169"/>
      <c r="AG221" s="169"/>
      <c r="AH221" s="169"/>
      <c r="AI221" s="169"/>
      <c r="AJ221" s="169"/>
      <c r="AK221" s="169"/>
      <c r="AL221" s="169"/>
      <c r="AM221" s="169"/>
      <c r="AN221" s="169"/>
      <c r="AO221" s="169"/>
      <c r="AP221" s="169"/>
      <c r="AQ221" s="169"/>
      <c r="AR221" s="169"/>
      <c r="AS221" s="169"/>
      <c r="AT221" s="169"/>
      <c r="AU221" s="169"/>
      <c r="AV221" s="169"/>
      <c r="AW221" s="169"/>
      <c r="AX221" s="169"/>
      <c r="AY221" s="169"/>
      <c r="AZ221" s="169"/>
      <c r="BA221" s="169"/>
      <c r="BB221" s="169"/>
      <c r="BC221" s="169"/>
      <c r="BD221" s="169"/>
      <c r="BE221" s="169"/>
      <c r="BF221" s="169"/>
      <c r="BG221" s="169"/>
      <c r="BH221" s="169"/>
      <c r="BI221" s="169"/>
      <c r="BJ221" s="169"/>
      <c r="BK221" s="169"/>
      <c r="BL221" s="169"/>
      <c r="BM221" s="169"/>
      <c r="BN221" s="169"/>
      <c r="BO221" s="169"/>
      <c r="BP221" s="169"/>
      <c r="BQ221" s="169"/>
      <c r="BR221" s="169"/>
      <c r="BS221" s="169"/>
      <c r="BT221" s="169"/>
      <c r="BU221" s="169"/>
      <c r="BV221" s="169"/>
      <c r="BW221" s="169"/>
      <c r="BX221" s="169"/>
      <c r="BY221" s="169"/>
      <c r="BZ221" s="169"/>
      <c r="CA221" s="169"/>
      <c r="CB221" s="169"/>
      <c r="CC221" s="169"/>
      <c r="CD221" s="169"/>
      <c r="CE221" s="169"/>
      <c r="CF221" s="169"/>
      <c r="CG221" s="169"/>
      <c r="CH221" s="169"/>
      <c r="CI221" s="169"/>
      <c r="CJ221" s="169"/>
      <c r="CK221" s="169"/>
      <c r="CL221" s="169"/>
      <c r="CM221" s="169"/>
      <c r="CN221" s="169"/>
      <c r="CO221" s="169"/>
      <c r="CP221" s="169"/>
      <c r="CQ221" s="169"/>
      <c r="CR221" s="169"/>
      <c r="CS221" s="169"/>
      <c r="CT221" s="169"/>
      <c r="CU221" s="169"/>
      <c r="CV221" s="169"/>
      <c r="CW221" s="169"/>
      <c r="CX221" s="169"/>
      <c r="CY221" s="169"/>
      <c r="CZ221" s="169"/>
      <c r="DA221" s="169"/>
      <c r="DB221" s="169"/>
      <c r="DC221" s="169"/>
    </row>
    <row r="222" customFormat="false" ht="24" hidden="false" customHeight="true" outlineLevel="0" collapsed="false">
      <c r="A222" s="144"/>
      <c r="B222" s="170" t="s">
        <v>309</v>
      </c>
      <c r="C222" s="170"/>
      <c r="D222" s="170"/>
      <c r="E222" s="170"/>
      <c r="F222" s="170" t="s">
        <v>310</v>
      </c>
      <c r="G222" s="170"/>
      <c r="H222" s="170"/>
      <c r="I222" s="170"/>
      <c r="J222" s="117"/>
    </row>
    <row r="223" customFormat="false" ht="35.25" hidden="false" customHeight="true" outlineLevel="0" collapsed="false">
      <c r="A223" s="144"/>
      <c r="B223" s="115" t="s">
        <v>293</v>
      </c>
      <c r="C223" s="115"/>
      <c r="D223" s="115" t="s">
        <v>291</v>
      </c>
      <c r="E223" s="115" t="s">
        <v>292</v>
      </c>
      <c r="F223" s="115" t="s">
        <v>293</v>
      </c>
      <c r="G223" s="115"/>
      <c r="H223" s="115" t="s">
        <v>291</v>
      </c>
      <c r="I223" s="115" t="s">
        <v>292</v>
      </c>
      <c r="J223" s="117"/>
    </row>
    <row r="224" customFormat="false" ht="161.25" hidden="false" customHeight="true" outlineLevel="0" collapsed="false">
      <c r="A224" s="144"/>
      <c r="B224" s="171" t="s">
        <v>294</v>
      </c>
      <c r="C224" s="115" t="s">
        <v>295</v>
      </c>
      <c r="D224" s="115"/>
      <c r="E224" s="115"/>
      <c r="F224" s="171" t="s">
        <v>294</v>
      </c>
      <c r="G224" s="115" t="s">
        <v>295</v>
      </c>
      <c r="H224" s="115"/>
      <c r="I224" s="115"/>
      <c r="J224" s="117"/>
    </row>
    <row r="225" customFormat="false" ht="15" hidden="false" customHeight="true" outlineLevel="0" collapsed="false">
      <c r="A225" s="77" t="s">
        <v>200</v>
      </c>
      <c r="B225" s="177" t="n">
        <v>1.4</v>
      </c>
      <c r="C225" s="177" t="n">
        <v>1.4</v>
      </c>
      <c r="D225" s="177" t="n">
        <v>58.2</v>
      </c>
      <c r="E225" s="177" t="n">
        <v>39.1</v>
      </c>
      <c r="F225" s="177" t="n">
        <v>0.2</v>
      </c>
      <c r="G225" s="177" t="n">
        <v>0.2</v>
      </c>
      <c r="H225" s="177" t="n">
        <v>10.1</v>
      </c>
      <c r="I225" s="177" t="n">
        <v>37</v>
      </c>
      <c r="J225" s="119" t="s">
        <v>201</v>
      </c>
    </row>
    <row r="226" customFormat="false" ht="15" hidden="false" customHeight="true" outlineLevel="0" collapsed="false">
      <c r="A226" s="137" t="s">
        <v>202</v>
      </c>
      <c r="B226" s="174" t="s">
        <v>86</v>
      </c>
      <c r="C226" s="174" t="s">
        <v>86</v>
      </c>
      <c r="D226" s="174" t="s">
        <v>86</v>
      </c>
      <c r="E226" s="174" t="s">
        <v>86</v>
      </c>
      <c r="F226" s="174" t="s">
        <v>86</v>
      </c>
      <c r="G226" s="174" t="s">
        <v>86</v>
      </c>
      <c r="H226" s="174" t="s">
        <v>86</v>
      </c>
      <c r="I226" s="174" t="s">
        <v>86</v>
      </c>
      <c r="J226" s="120" t="s">
        <v>203</v>
      </c>
    </row>
    <row r="227" customFormat="false" ht="15" hidden="false" customHeight="true" outlineLevel="0" collapsed="false">
      <c r="A227" s="137" t="s">
        <v>204</v>
      </c>
      <c r="B227" s="174" t="s">
        <v>86</v>
      </c>
      <c r="C227" s="174" t="s">
        <v>86</v>
      </c>
      <c r="D227" s="174" t="s">
        <v>86</v>
      </c>
      <c r="E227" s="174" t="s">
        <v>86</v>
      </c>
      <c r="F227" s="174" t="s">
        <v>86</v>
      </c>
      <c r="G227" s="174" t="s">
        <v>86</v>
      </c>
      <c r="H227" s="174" t="s">
        <v>86</v>
      </c>
      <c r="I227" s="174" t="s">
        <v>86</v>
      </c>
      <c r="J227" s="120" t="s">
        <v>205</v>
      </c>
    </row>
    <row r="228" customFormat="false" ht="15" hidden="false" customHeight="true" outlineLevel="0" collapsed="false">
      <c r="A228" s="137" t="s">
        <v>206</v>
      </c>
      <c r="B228" s="174" t="s">
        <v>86</v>
      </c>
      <c r="C228" s="174" t="s">
        <v>86</v>
      </c>
      <c r="D228" s="174" t="s">
        <v>86</v>
      </c>
      <c r="E228" s="174" t="s">
        <v>86</v>
      </c>
      <c r="F228" s="174" t="s">
        <v>86</v>
      </c>
      <c r="G228" s="174" t="s">
        <v>86</v>
      </c>
      <c r="H228" s="174" t="s">
        <v>86</v>
      </c>
      <c r="I228" s="174" t="s">
        <v>86</v>
      </c>
      <c r="J228" s="120" t="s">
        <v>207</v>
      </c>
    </row>
    <row r="229" customFormat="false" ht="15" hidden="false" customHeight="true" outlineLevel="0" collapsed="false">
      <c r="A229" s="137" t="s">
        <v>208</v>
      </c>
      <c r="B229" s="174" t="s">
        <v>86</v>
      </c>
      <c r="C229" s="174" t="s">
        <v>86</v>
      </c>
      <c r="D229" s="174" t="s">
        <v>86</v>
      </c>
      <c r="E229" s="174" t="s">
        <v>86</v>
      </c>
      <c r="F229" s="174" t="s">
        <v>86</v>
      </c>
      <c r="G229" s="174" t="s">
        <v>86</v>
      </c>
      <c r="H229" s="174" t="s">
        <v>86</v>
      </c>
      <c r="I229" s="174" t="s">
        <v>86</v>
      </c>
      <c r="J229" s="120" t="s">
        <v>209</v>
      </c>
    </row>
    <row r="230" customFormat="false" ht="15" hidden="false" customHeight="true" outlineLevel="0" collapsed="false">
      <c r="A230" s="137" t="s">
        <v>210</v>
      </c>
      <c r="B230" s="53" t="s">
        <v>61</v>
      </c>
      <c r="C230" s="53" t="s">
        <v>61</v>
      </c>
      <c r="D230" s="53" t="s">
        <v>61</v>
      </c>
      <c r="E230" s="53" t="s">
        <v>61</v>
      </c>
      <c r="F230" s="53" t="s">
        <v>61</v>
      </c>
      <c r="G230" s="53" t="s">
        <v>61</v>
      </c>
      <c r="H230" s="53" t="s">
        <v>61</v>
      </c>
      <c r="I230" s="53" t="s">
        <v>61</v>
      </c>
      <c r="J230" s="120" t="s">
        <v>211</v>
      </c>
    </row>
    <row r="231" customFormat="false" ht="15" hidden="false" customHeight="true" outlineLevel="0" collapsed="false">
      <c r="A231" s="137" t="s">
        <v>212</v>
      </c>
      <c r="B231" s="53" t="s">
        <v>61</v>
      </c>
      <c r="C231" s="53" t="s">
        <v>61</v>
      </c>
      <c r="D231" s="53" t="s">
        <v>61</v>
      </c>
      <c r="E231" s="53" t="s">
        <v>61</v>
      </c>
      <c r="F231" s="53" t="s">
        <v>61</v>
      </c>
      <c r="G231" s="53" t="s">
        <v>61</v>
      </c>
      <c r="H231" s="53" t="s">
        <v>61</v>
      </c>
      <c r="I231" s="53" t="s">
        <v>61</v>
      </c>
      <c r="J231" s="120" t="s">
        <v>213</v>
      </c>
    </row>
    <row r="232" customFormat="false" ht="15" hidden="false" customHeight="true" outlineLevel="0" collapsed="false">
      <c r="A232" s="137" t="s">
        <v>214</v>
      </c>
      <c r="B232" s="174" t="s">
        <v>86</v>
      </c>
      <c r="C232" s="174" t="s">
        <v>86</v>
      </c>
      <c r="D232" s="174" t="s">
        <v>86</v>
      </c>
      <c r="E232" s="174" t="s">
        <v>86</v>
      </c>
      <c r="F232" s="174" t="s">
        <v>86</v>
      </c>
      <c r="G232" s="174" t="s">
        <v>86</v>
      </c>
      <c r="H232" s="174" t="s">
        <v>86</v>
      </c>
      <c r="I232" s="174" t="s">
        <v>86</v>
      </c>
      <c r="J232" s="120" t="s">
        <v>215</v>
      </c>
    </row>
    <row r="233" customFormat="false" ht="15" hidden="false" customHeight="true" outlineLevel="0" collapsed="false">
      <c r="A233" s="137" t="s">
        <v>216</v>
      </c>
      <c r="B233" s="174" t="s">
        <v>86</v>
      </c>
      <c r="C233" s="174" t="s">
        <v>86</v>
      </c>
      <c r="D233" s="174" t="s">
        <v>86</v>
      </c>
      <c r="E233" s="174" t="s">
        <v>86</v>
      </c>
      <c r="F233" s="174" t="s">
        <v>86</v>
      </c>
      <c r="G233" s="174" t="s">
        <v>86</v>
      </c>
      <c r="H233" s="174" t="s">
        <v>86</v>
      </c>
      <c r="I233" s="174" t="s">
        <v>86</v>
      </c>
      <c r="J233" s="120" t="s">
        <v>217</v>
      </c>
    </row>
    <row r="234" customFormat="false" ht="15" hidden="false" customHeight="true" outlineLevel="0" collapsed="false">
      <c r="A234" s="137" t="s">
        <v>218</v>
      </c>
      <c r="B234" s="174" t="s">
        <v>86</v>
      </c>
      <c r="C234" s="174" t="s">
        <v>86</v>
      </c>
      <c r="D234" s="174" t="s">
        <v>86</v>
      </c>
      <c r="E234" s="174" t="s">
        <v>86</v>
      </c>
      <c r="F234" s="174" t="s">
        <v>86</v>
      </c>
      <c r="G234" s="174" t="s">
        <v>86</v>
      </c>
      <c r="H234" s="174" t="s">
        <v>86</v>
      </c>
      <c r="I234" s="174" t="s">
        <v>86</v>
      </c>
      <c r="J234" s="120" t="s">
        <v>219</v>
      </c>
    </row>
    <row r="235" customFormat="false" ht="15" hidden="false" customHeight="true" outlineLevel="0" collapsed="false">
      <c r="A235" s="137" t="s">
        <v>220</v>
      </c>
      <c r="B235" s="174" t="s">
        <v>86</v>
      </c>
      <c r="C235" s="174" t="s">
        <v>86</v>
      </c>
      <c r="D235" s="174" t="s">
        <v>86</v>
      </c>
      <c r="E235" s="174" t="s">
        <v>86</v>
      </c>
      <c r="F235" s="174" t="s">
        <v>86</v>
      </c>
      <c r="G235" s="174" t="s">
        <v>86</v>
      </c>
      <c r="H235" s="174" t="s">
        <v>86</v>
      </c>
      <c r="I235" s="174" t="s">
        <v>86</v>
      </c>
      <c r="J235" s="120" t="s">
        <v>221</v>
      </c>
    </row>
    <row r="236" customFormat="false" ht="15" hidden="false" customHeight="true" outlineLevel="0" collapsed="false">
      <c r="A236" s="137" t="s">
        <v>222</v>
      </c>
      <c r="B236" s="174" t="s">
        <v>86</v>
      </c>
      <c r="C236" s="174" t="s">
        <v>86</v>
      </c>
      <c r="D236" s="174" t="s">
        <v>86</v>
      </c>
      <c r="E236" s="174" t="s">
        <v>86</v>
      </c>
      <c r="F236" s="174" t="s">
        <v>86</v>
      </c>
      <c r="G236" s="174" t="s">
        <v>86</v>
      </c>
      <c r="H236" s="174" t="s">
        <v>86</v>
      </c>
      <c r="I236" s="174" t="s">
        <v>86</v>
      </c>
      <c r="J236" s="120" t="s">
        <v>223</v>
      </c>
    </row>
    <row r="237" customFormat="false" ht="15" hidden="false" customHeight="true" outlineLevel="0" collapsed="false">
      <c r="A237" s="137" t="s">
        <v>224</v>
      </c>
      <c r="B237" s="174" t="s">
        <v>86</v>
      </c>
      <c r="C237" s="174" t="s">
        <v>86</v>
      </c>
      <c r="D237" s="174" t="s">
        <v>86</v>
      </c>
      <c r="E237" s="174" t="s">
        <v>86</v>
      </c>
      <c r="F237" s="174" t="s">
        <v>86</v>
      </c>
      <c r="G237" s="174" t="s">
        <v>86</v>
      </c>
      <c r="H237" s="174" t="s">
        <v>86</v>
      </c>
      <c r="I237" s="174" t="s">
        <v>86</v>
      </c>
      <c r="J237" s="120" t="s">
        <v>225</v>
      </c>
    </row>
    <row r="238" customFormat="false" ht="15" hidden="false" customHeight="true" outlineLevel="0" collapsed="false">
      <c r="A238" s="137" t="s">
        <v>226</v>
      </c>
      <c r="B238" s="53" t="s">
        <v>61</v>
      </c>
      <c r="C238" s="53" t="s">
        <v>61</v>
      </c>
      <c r="D238" s="53" t="s">
        <v>61</v>
      </c>
      <c r="E238" s="53" t="s">
        <v>61</v>
      </c>
      <c r="F238" s="53" t="s">
        <v>61</v>
      </c>
      <c r="G238" s="53" t="s">
        <v>61</v>
      </c>
      <c r="H238" s="53" t="s">
        <v>61</v>
      </c>
      <c r="I238" s="53" t="s">
        <v>61</v>
      </c>
      <c r="J238" s="120" t="s">
        <v>227</v>
      </c>
    </row>
    <row r="239" customFormat="false" ht="15" hidden="false" customHeight="true" outlineLevel="0" collapsed="false">
      <c r="A239" s="137" t="s">
        <v>228</v>
      </c>
      <c r="B239" s="174" t="n">
        <v>1.4</v>
      </c>
      <c r="C239" s="174" t="n">
        <v>1.4</v>
      </c>
      <c r="D239" s="174" t="n">
        <v>57.5</v>
      </c>
      <c r="E239" s="174" t="n">
        <v>39.9</v>
      </c>
      <c r="F239" s="174" t="n">
        <v>0.2</v>
      </c>
      <c r="G239" s="174" t="n">
        <v>0.2</v>
      </c>
      <c r="H239" s="174" t="n">
        <v>9.4</v>
      </c>
      <c r="I239" s="174" t="n">
        <v>39.4</v>
      </c>
      <c r="J239" s="120" t="s">
        <v>229</v>
      </c>
    </row>
    <row r="240" customFormat="false" ht="15" hidden="false" customHeight="true" outlineLevel="0" collapsed="false">
      <c r="A240" s="137" t="s">
        <v>230</v>
      </c>
      <c r="B240" s="53" t="s">
        <v>61</v>
      </c>
      <c r="C240" s="53" t="s">
        <v>61</v>
      </c>
      <c r="D240" s="53" t="s">
        <v>61</v>
      </c>
      <c r="E240" s="53" t="s">
        <v>61</v>
      </c>
      <c r="F240" s="53" t="s">
        <v>61</v>
      </c>
      <c r="G240" s="53" t="s">
        <v>61</v>
      </c>
      <c r="H240" s="53" t="s">
        <v>61</v>
      </c>
      <c r="I240" s="53" t="s">
        <v>61</v>
      </c>
      <c r="J240" s="120" t="s">
        <v>231</v>
      </c>
    </row>
    <row r="241" customFormat="false" ht="15" hidden="false" customHeight="true" outlineLevel="0" collapsed="false">
      <c r="A241" s="137" t="s">
        <v>232</v>
      </c>
      <c r="B241" s="174" t="s">
        <v>86</v>
      </c>
      <c r="C241" s="174" t="s">
        <v>86</v>
      </c>
      <c r="D241" s="174" t="s">
        <v>86</v>
      </c>
      <c r="E241" s="174" t="s">
        <v>86</v>
      </c>
      <c r="F241" s="174" t="s">
        <v>86</v>
      </c>
      <c r="G241" s="174" t="s">
        <v>86</v>
      </c>
      <c r="H241" s="174" t="s">
        <v>86</v>
      </c>
      <c r="I241" s="174" t="s">
        <v>86</v>
      </c>
      <c r="J241" s="120" t="s">
        <v>233</v>
      </c>
    </row>
    <row r="242" customFormat="false" ht="15" hidden="false" customHeight="true" outlineLevel="0" collapsed="false">
      <c r="A242" s="137" t="s">
        <v>234</v>
      </c>
      <c r="B242" s="174" t="s">
        <v>86</v>
      </c>
      <c r="C242" s="174" t="s">
        <v>86</v>
      </c>
      <c r="D242" s="174" t="s">
        <v>86</v>
      </c>
      <c r="E242" s="174" t="s">
        <v>86</v>
      </c>
      <c r="F242" s="174" t="s">
        <v>86</v>
      </c>
      <c r="G242" s="174" t="s">
        <v>86</v>
      </c>
      <c r="H242" s="174" t="s">
        <v>86</v>
      </c>
      <c r="I242" s="174" t="s">
        <v>86</v>
      </c>
      <c r="J242" s="120" t="s">
        <v>235</v>
      </c>
    </row>
    <row r="243" customFormat="false" ht="15" hidden="false" customHeight="true" outlineLevel="0" collapsed="false">
      <c r="A243" s="137" t="s">
        <v>236</v>
      </c>
      <c r="B243" s="174" t="s">
        <v>86</v>
      </c>
      <c r="C243" s="174" t="s">
        <v>86</v>
      </c>
      <c r="D243" s="174" t="s">
        <v>86</v>
      </c>
      <c r="E243" s="174" t="s">
        <v>86</v>
      </c>
      <c r="F243" s="174" t="s">
        <v>86</v>
      </c>
      <c r="G243" s="174" t="s">
        <v>86</v>
      </c>
      <c r="H243" s="174" t="s">
        <v>86</v>
      </c>
      <c r="I243" s="174" t="s">
        <v>86</v>
      </c>
      <c r="J243" s="120" t="s">
        <v>237</v>
      </c>
    </row>
    <row r="244" customFormat="false" ht="15" hidden="false" customHeight="true" outlineLevel="0" collapsed="false">
      <c r="A244" s="137" t="s">
        <v>238</v>
      </c>
      <c r="B244" s="174" t="s">
        <v>86</v>
      </c>
      <c r="C244" s="174" t="s">
        <v>86</v>
      </c>
      <c r="D244" s="174" t="s">
        <v>86</v>
      </c>
      <c r="E244" s="174" t="s">
        <v>86</v>
      </c>
      <c r="F244" s="174" t="s">
        <v>86</v>
      </c>
      <c r="G244" s="174" t="s">
        <v>86</v>
      </c>
      <c r="H244" s="174" t="s">
        <v>86</v>
      </c>
      <c r="I244" s="174" t="s">
        <v>86</v>
      </c>
      <c r="J244" s="120" t="s">
        <v>239</v>
      </c>
    </row>
    <row r="245" customFormat="false" ht="15" hidden="false" customHeight="true" outlineLevel="0" collapsed="false">
      <c r="A245" s="137" t="s">
        <v>240</v>
      </c>
      <c r="B245" s="174" t="s">
        <v>86</v>
      </c>
      <c r="C245" s="174" t="s">
        <v>86</v>
      </c>
      <c r="D245" s="174" t="s">
        <v>86</v>
      </c>
      <c r="E245" s="174" t="s">
        <v>86</v>
      </c>
      <c r="F245" s="174" t="s">
        <v>86</v>
      </c>
      <c r="G245" s="174" t="s">
        <v>86</v>
      </c>
      <c r="H245" s="174" t="s">
        <v>86</v>
      </c>
      <c r="I245" s="174" t="s">
        <v>86</v>
      </c>
      <c r="J245" s="120" t="s">
        <v>241</v>
      </c>
    </row>
    <row r="246" customFormat="false" ht="15" hidden="false" customHeight="true" outlineLevel="0" collapsed="false">
      <c r="A246" s="137" t="s">
        <v>242</v>
      </c>
      <c r="B246" s="174" t="s">
        <v>86</v>
      </c>
      <c r="C246" s="174" t="s">
        <v>86</v>
      </c>
      <c r="D246" s="174" t="s">
        <v>86</v>
      </c>
      <c r="E246" s="174" t="s">
        <v>86</v>
      </c>
      <c r="F246" s="174" t="s">
        <v>86</v>
      </c>
      <c r="G246" s="174" t="s">
        <v>86</v>
      </c>
      <c r="H246" s="174" t="s">
        <v>86</v>
      </c>
      <c r="I246" s="174" t="s">
        <v>86</v>
      </c>
      <c r="J246" s="120" t="s">
        <v>243</v>
      </c>
    </row>
    <row r="247" customFormat="false" ht="15" hidden="false" customHeight="true" outlineLevel="0" collapsed="false">
      <c r="A247" s="137" t="s">
        <v>244</v>
      </c>
      <c r="B247" s="174" t="s">
        <v>86</v>
      </c>
      <c r="C247" s="174" t="s">
        <v>86</v>
      </c>
      <c r="D247" s="174" t="s">
        <v>86</v>
      </c>
      <c r="E247" s="174" t="s">
        <v>86</v>
      </c>
      <c r="F247" s="174" t="s">
        <v>86</v>
      </c>
      <c r="G247" s="174" t="s">
        <v>86</v>
      </c>
      <c r="H247" s="174" t="s">
        <v>86</v>
      </c>
      <c r="I247" s="174" t="s">
        <v>86</v>
      </c>
      <c r="J247" s="120" t="s">
        <v>245</v>
      </c>
    </row>
    <row r="248" customFormat="false" ht="15" hidden="false" customHeight="true" outlineLevel="0" collapsed="false">
      <c r="A248" s="137" t="s">
        <v>246</v>
      </c>
      <c r="B248" s="174" t="s">
        <v>86</v>
      </c>
      <c r="C248" s="174" t="s">
        <v>86</v>
      </c>
      <c r="D248" s="174" t="s">
        <v>86</v>
      </c>
      <c r="E248" s="174" t="s">
        <v>86</v>
      </c>
      <c r="F248" s="174" t="s">
        <v>86</v>
      </c>
      <c r="G248" s="174" t="s">
        <v>86</v>
      </c>
      <c r="H248" s="174" t="s">
        <v>86</v>
      </c>
      <c r="I248" s="174" t="s">
        <v>86</v>
      </c>
      <c r="J248" s="120" t="s">
        <v>247</v>
      </c>
    </row>
    <row r="249" customFormat="false" ht="15" hidden="false" customHeight="true" outlineLevel="0" collapsed="false">
      <c r="A249" s="138" t="s">
        <v>248</v>
      </c>
      <c r="B249" s="174" t="s">
        <v>86</v>
      </c>
      <c r="C249" s="174" t="s">
        <v>86</v>
      </c>
      <c r="D249" s="174" t="s">
        <v>86</v>
      </c>
      <c r="E249" s="174" t="s">
        <v>86</v>
      </c>
      <c r="F249" s="174" t="s">
        <v>86</v>
      </c>
      <c r="G249" s="174" t="s">
        <v>86</v>
      </c>
      <c r="H249" s="174" t="s">
        <v>86</v>
      </c>
      <c r="I249" s="174" t="s">
        <v>86</v>
      </c>
      <c r="J249" s="120" t="s">
        <v>249</v>
      </c>
    </row>
    <row r="250" s="68" customFormat="true" ht="32.1" hidden="false" customHeight="true" outlineLevel="0" collapsed="false">
      <c r="A250" s="67" t="s">
        <v>164</v>
      </c>
      <c r="B250" s="67"/>
      <c r="C250" s="67"/>
      <c r="D250" s="67"/>
      <c r="E250" s="67"/>
      <c r="F250" s="67"/>
      <c r="G250" s="67"/>
      <c r="H250" s="67"/>
      <c r="I250" s="67"/>
      <c r="J250" s="106"/>
    </row>
    <row r="251" s="107" customFormat="true" ht="26.25" hidden="false" customHeight="true" outlineLevel="0" collapsed="false">
      <c r="A251" s="67" t="s">
        <v>187</v>
      </c>
      <c r="B251" s="67"/>
      <c r="C251" s="67"/>
      <c r="D251" s="67"/>
      <c r="E251" s="67"/>
      <c r="F251" s="67"/>
      <c r="G251" s="67"/>
      <c r="H251" s="67"/>
      <c r="I251" s="67"/>
      <c r="J251" s="104"/>
      <c r="K251" s="106"/>
      <c r="L251" s="106"/>
      <c r="M251" s="106"/>
      <c r="N251" s="106"/>
    </row>
    <row r="252" s="30" customFormat="true" ht="17.25" hidden="false" customHeight="true" outlineLevel="0" collapsed="false">
      <c r="A252" s="67" t="s">
        <v>311</v>
      </c>
      <c r="B252" s="67"/>
      <c r="C252" s="67"/>
      <c r="D252" s="67"/>
      <c r="E252" s="67"/>
      <c r="F252" s="67"/>
      <c r="G252" s="67"/>
      <c r="H252" s="67"/>
      <c r="I252" s="67"/>
      <c r="J252" s="178"/>
    </row>
    <row r="253" customFormat="false" ht="27.75" hidden="false" customHeight="true" outlineLevel="0" collapsed="false">
      <c r="A253" s="67" t="s">
        <v>312</v>
      </c>
      <c r="B253" s="67"/>
      <c r="C253" s="67"/>
      <c r="D253" s="67"/>
      <c r="E253" s="67"/>
      <c r="F253" s="67"/>
      <c r="G253" s="67"/>
      <c r="H253" s="67"/>
      <c r="I253" s="67"/>
      <c r="J253" s="30"/>
    </row>
    <row r="254" customFormat="false" ht="54.75" hidden="false" customHeight="true" outlineLevel="0" collapsed="false">
      <c r="A254" s="72" t="s">
        <v>169</v>
      </c>
      <c r="B254" s="72"/>
      <c r="C254" s="72"/>
      <c r="D254" s="72"/>
      <c r="E254" s="72"/>
      <c r="F254" s="72"/>
      <c r="G254" s="72"/>
      <c r="H254" s="72"/>
      <c r="I254" s="72"/>
      <c r="J254" s="179"/>
    </row>
  </sheetData>
  <mergeCells count="102">
    <mergeCell ref="A1:B1"/>
    <mergeCell ref="A2:I2"/>
    <mergeCell ref="A4:I4"/>
    <mergeCell ref="A5:A7"/>
    <mergeCell ref="B5:E5"/>
    <mergeCell ref="F5:I5"/>
    <mergeCell ref="J5:J7"/>
    <mergeCell ref="B6:C6"/>
    <mergeCell ref="D6:D7"/>
    <mergeCell ref="E6:E7"/>
    <mergeCell ref="F6:G6"/>
    <mergeCell ref="H6:H7"/>
    <mergeCell ref="I6:I7"/>
    <mergeCell ref="A34:I34"/>
    <mergeCell ref="A35:I35"/>
    <mergeCell ref="A36:A38"/>
    <mergeCell ref="B36:E36"/>
    <mergeCell ref="F36:I36"/>
    <mergeCell ref="J36:J38"/>
    <mergeCell ref="B37:C37"/>
    <mergeCell ref="D37:D38"/>
    <mergeCell ref="E37:E38"/>
    <mergeCell ref="F37:G37"/>
    <mergeCell ref="H37:H38"/>
    <mergeCell ref="I37:I38"/>
    <mergeCell ref="A65:I65"/>
    <mergeCell ref="A66:I66"/>
    <mergeCell ref="A67:A69"/>
    <mergeCell ref="B67:E67"/>
    <mergeCell ref="F67:I67"/>
    <mergeCell ref="J67:J69"/>
    <mergeCell ref="B68:C68"/>
    <mergeCell ref="D68:D69"/>
    <mergeCell ref="E68:E69"/>
    <mergeCell ref="F68:G68"/>
    <mergeCell ref="H68:H69"/>
    <mergeCell ref="I68:I69"/>
    <mergeCell ref="A96:I96"/>
    <mergeCell ref="A97:I97"/>
    <mergeCell ref="A98:A100"/>
    <mergeCell ref="B98:E98"/>
    <mergeCell ref="F98:I98"/>
    <mergeCell ref="J98:J100"/>
    <mergeCell ref="B99:C99"/>
    <mergeCell ref="D99:D100"/>
    <mergeCell ref="E99:E100"/>
    <mergeCell ref="F99:G99"/>
    <mergeCell ref="H99:H100"/>
    <mergeCell ref="I99:I100"/>
    <mergeCell ref="A127:I127"/>
    <mergeCell ref="A128:I128"/>
    <mergeCell ref="A129:A131"/>
    <mergeCell ref="B129:E129"/>
    <mergeCell ref="F129:I129"/>
    <mergeCell ref="J129:J131"/>
    <mergeCell ref="B130:C130"/>
    <mergeCell ref="D130:D131"/>
    <mergeCell ref="E130:E131"/>
    <mergeCell ref="F130:G130"/>
    <mergeCell ref="H130:H131"/>
    <mergeCell ref="I130:I131"/>
    <mergeCell ref="A158:I158"/>
    <mergeCell ref="A159:I159"/>
    <mergeCell ref="A160:A162"/>
    <mergeCell ref="B160:E160"/>
    <mergeCell ref="F160:I160"/>
    <mergeCell ref="J160:J162"/>
    <mergeCell ref="B161:C161"/>
    <mergeCell ref="D161:D162"/>
    <mergeCell ref="E161:E162"/>
    <mergeCell ref="F161:G161"/>
    <mergeCell ref="H161:H162"/>
    <mergeCell ref="I161:I162"/>
    <mergeCell ref="A189:I189"/>
    <mergeCell ref="A190:I190"/>
    <mergeCell ref="A191:A193"/>
    <mergeCell ref="B191:E191"/>
    <mergeCell ref="F191:I191"/>
    <mergeCell ref="J191:J193"/>
    <mergeCell ref="B192:C192"/>
    <mergeCell ref="D192:D193"/>
    <mergeCell ref="E192:E193"/>
    <mergeCell ref="F192:G192"/>
    <mergeCell ref="H192:H193"/>
    <mergeCell ref="I192:I193"/>
    <mergeCell ref="A220:I220"/>
    <mergeCell ref="A221:I221"/>
    <mergeCell ref="A222:A224"/>
    <mergeCell ref="B222:E222"/>
    <mergeCell ref="F222:I222"/>
    <mergeCell ref="J222:J224"/>
    <mergeCell ref="B223:C223"/>
    <mergeCell ref="D223:D224"/>
    <mergeCell ref="E223:E224"/>
    <mergeCell ref="F223:G223"/>
    <mergeCell ref="H223:H224"/>
    <mergeCell ref="I223:I224"/>
    <mergeCell ref="A250:I250"/>
    <mergeCell ref="A251:I251"/>
    <mergeCell ref="A252:I252"/>
    <mergeCell ref="A253:I253"/>
    <mergeCell ref="A254:I254"/>
  </mergeCells>
  <printOptions headings="false" gridLines="false" gridLinesSet="true" horizontalCentered="true" verticalCentered="false"/>
  <pageMargins left="0.196527777777778" right="0.196527777777778" top="0.39375" bottom="0.39375"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40.28"/>
    <col collapsed="false" customWidth="true" hidden="false" outlineLevel="0" max="2" min="2" style="29" width="9.56"/>
    <col collapsed="false" customWidth="true" hidden="false" outlineLevel="0" max="6" min="3" style="29" width="20.7"/>
    <col collapsed="false" customWidth="true" hidden="false" outlineLevel="0" max="7" min="7" style="29" width="37.7"/>
    <col collapsed="false" customWidth="false" hidden="false" outlineLevel="0" max="257" min="8" style="29" width="9.14"/>
  </cols>
  <sheetData>
    <row r="1" customFormat="false" ht="19.5" hidden="false" customHeight="true" outlineLevel="0" collapsed="false">
      <c r="A1" s="180" t="s">
        <v>190</v>
      </c>
      <c r="B1" s="180"/>
      <c r="C1" s="31"/>
      <c r="G1" s="181"/>
    </row>
    <row r="2" customFormat="false" ht="41.25" hidden="false" customHeight="true" outlineLevel="0" collapsed="false">
      <c r="A2" s="182" t="s">
        <v>313</v>
      </c>
      <c r="B2" s="182"/>
      <c r="C2" s="182"/>
      <c r="D2" s="182"/>
      <c r="E2" s="182"/>
      <c r="F2" s="183"/>
      <c r="G2" s="184"/>
    </row>
    <row r="3" customFormat="false" ht="12.75" hidden="false" customHeight="true" outlineLevel="0" collapsed="false">
      <c r="C3" s="185" t="s">
        <v>314</v>
      </c>
      <c r="D3" s="185"/>
      <c r="E3" s="185"/>
      <c r="F3" s="185"/>
      <c r="G3" s="185"/>
    </row>
    <row r="4" customFormat="false" ht="30" hidden="false" customHeight="true" outlineLevel="0" collapsed="false">
      <c r="A4" s="186"/>
      <c r="B4" s="187" t="s">
        <v>315</v>
      </c>
      <c r="C4" s="187" t="s">
        <v>316</v>
      </c>
      <c r="D4" s="188" t="s">
        <v>317</v>
      </c>
      <c r="E4" s="188"/>
      <c r="F4" s="188" t="s">
        <v>32</v>
      </c>
      <c r="G4" s="189"/>
    </row>
    <row r="5" s="134" customFormat="true" ht="63.75" hidden="false" customHeight="true" outlineLevel="0" collapsed="false">
      <c r="A5" s="186"/>
      <c r="B5" s="187"/>
      <c r="C5" s="187"/>
      <c r="D5" s="188" t="s">
        <v>37</v>
      </c>
      <c r="E5" s="190" t="s">
        <v>318</v>
      </c>
      <c r="F5" s="188"/>
      <c r="G5" s="189"/>
    </row>
    <row r="6" customFormat="false" ht="35.1" hidden="false" customHeight="true" outlineLevel="0" collapsed="false">
      <c r="A6" s="191" t="s">
        <v>319</v>
      </c>
      <c r="B6" s="192" t="s">
        <v>320</v>
      </c>
      <c r="C6" s="53" t="s">
        <v>61</v>
      </c>
      <c r="D6" s="53" t="s">
        <v>61</v>
      </c>
      <c r="E6" s="48" t="s">
        <v>86</v>
      </c>
      <c r="F6" s="48" t="s">
        <v>86</v>
      </c>
      <c r="G6" s="193" t="s">
        <v>321</v>
      </c>
      <c r="J6" s="194"/>
      <c r="K6" s="195"/>
    </row>
    <row r="7" customFormat="false" ht="35.1" hidden="false" customHeight="true" outlineLevel="0" collapsed="false">
      <c r="A7" s="191" t="s">
        <v>322</v>
      </c>
      <c r="B7" s="192" t="s">
        <v>323</v>
      </c>
      <c r="C7" s="53" t="s">
        <v>61</v>
      </c>
      <c r="D7" s="53" t="s">
        <v>61</v>
      </c>
      <c r="E7" s="48" t="s">
        <v>86</v>
      </c>
      <c r="F7" s="48" t="s">
        <v>86</v>
      </c>
      <c r="G7" s="193" t="s">
        <v>324</v>
      </c>
      <c r="J7" s="194"/>
      <c r="K7" s="195"/>
    </row>
    <row r="8" customFormat="false" ht="35.1" hidden="false" customHeight="true" outlineLevel="0" collapsed="false">
      <c r="A8" s="191" t="s">
        <v>48</v>
      </c>
      <c r="B8" s="192" t="s">
        <v>325</v>
      </c>
      <c r="C8" s="53" t="n">
        <v>348.4</v>
      </c>
      <c r="D8" s="53" t="n">
        <v>348.4</v>
      </c>
      <c r="E8" s="48" t="n">
        <v>93.5</v>
      </c>
      <c r="F8" s="48" t="s">
        <v>86</v>
      </c>
      <c r="G8" s="196" t="s">
        <v>50</v>
      </c>
      <c r="J8" s="194"/>
      <c r="K8" s="195"/>
    </row>
    <row r="9" customFormat="false" ht="35.1" hidden="false" customHeight="true" outlineLevel="0" collapsed="false">
      <c r="A9" s="191" t="s">
        <v>63</v>
      </c>
      <c r="B9" s="192" t="s">
        <v>326</v>
      </c>
      <c r="C9" s="53" t="n">
        <v>165.8</v>
      </c>
      <c r="D9" s="53" t="n">
        <v>165.8</v>
      </c>
      <c r="E9" s="48" t="n">
        <v>75</v>
      </c>
      <c r="F9" s="48" t="s">
        <v>86</v>
      </c>
      <c r="G9" s="196" t="s">
        <v>65</v>
      </c>
      <c r="J9" s="194"/>
      <c r="K9" s="195"/>
    </row>
    <row r="10" customFormat="false" ht="49.5" hidden="false" customHeight="true" outlineLevel="0" collapsed="false">
      <c r="A10" s="191" t="s">
        <v>327</v>
      </c>
      <c r="B10" s="192" t="s">
        <v>328</v>
      </c>
      <c r="C10" s="53" t="n">
        <v>315.7</v>
      </c>
      <c r="D10" s="53" t="n">
        <v>315.7</v>
      </c>
      <c r="E10" s="48" t="n">
        <v>108.4</v>
      </c>
      <c r="F10" s="48" t="s">
        <v>86</v>
      </c>
      <c r="G10" s="196" t="s">
        <v>329</v>
      </c>
      <c r="J10" s="194"/>
      <c r="K10" s="195"/>
    </row>
    <row r="11" customFormat="false" ht="35.1" hidden="false" customHeight="true" outlineLevel="0" collapsed="false">
      <c r="A11" s="31" t="s">
        <v>132</v>
      </c>
      <c r="B11" s="192" t="s">
        <v>330</v>
      </c>
      <c r="C11" s="53" t="n">
        <v>344.8</v>
      </c>
      <c r="D11" s="53" t="n">
        <v>344.8</v>
      </c>
      <c r="E11" s="48" t="n">
        <v>80.9</v>
      </c>
      <c r="F11" s="48" t="s">
        <v>86</v>
      </c>
      <c r="G11" s="196" t="s">
        <v>134</v>
      </c>
    </row>
    <row r="12" customFormat="false" ht="35.1" hidden="false" customHeight="true" outlineLevel="0" collapsed="false">
      <c r="A12" s="197" t="s">
        <v>331</v>
      </c>
      <c r="B12" s="192" t="s">
        <v>332</v>
      </c>
      <c r="C12" s="53" t="s">
        <v>61</v>
      </c>
      <c r="D12" s="53" t="s">
        <v>61</v>
      </c>
      <c r="E12" s="48" t="s">
        <v>86</v>
      </c>
      <c r="F12" s="48" t="s">
        <v>86</v>
      </c>
      <c r="G12" s="196" t="s">
        <v>333</v>
      </c>
    </row>
    <row r="13" s="68" customFormat="true" ht="57.75" hidden="false" customHeight="true" outlineLevel="0" collapsed="false">
      <c r="A13" s="198" t="s">
        <v>164</v>
      </c>
      <c r="B13" s="198"/>
      <c r="C13" s="198"/>
      <c r="D13" s="198"/>
      <c r="E13" s="198"/>
      <c r="F13" s="198"/>
      <c r="G13" s="162"/>
      <c r="H13" s="162"/>
      <c r="I13" s="162"/>
      <c r="J13" s="106"/>
      <c r="K13" s="106"/>
      <c r="L13" s="106"/>
      <c r="M13" s="106"/>
      <c r="N13" s="123"/>
    </row>
    <row r="14" s="68" customFormat="true" ht="124.5" hidden="false" customHeight="true" outlineLevel="0" collapsed="false">
      <c r="A14" s="67" t="s">
        <v>165</v>
      </c>
      <c r="B14" s="67"/>
      <c r="C14" s="67"/>
      <c r="D14" s="67"/>
      <c r="E14" s="67"/>
      <c r="F14" s="67"/>
      <c r="G14" s="106"/>
      <c r="H14" s="106"/>
      <c r="I14" s="106"/>
      <c r="J14" s="106"/>
      <c r="K14" s="106"/>
      <c r="L14" s="106"/>
      <c r="M14" s="106"/>
      <c r="N14" s="106"/>
    </row>
    <row r="15" s="125" customFormat="true" ht="54" hidden="false" customHeight="true" outlineLevel="0" collapsed="false">
      <c r="A15" s="72" t="s">
        <v>169</v>
      </c>
      <c r="B15" s="72"/>
      <c r="C15" s="72"/>
      <c r="D15" s="72"/>
      <c r="E15" s="72"/>
      <c r="F15" s="72"/>
      <c r="G15" s="162"/>
      <c r="H15" s="162"/>
      <c r="I15" s="162"/>
      <c r="J15" s="162"/>
      <c r="K15" s="162"/>
      <c r="L15" s="162"/>
      <c r="M15" s="130"/>
      <c r="N15" s="140"/>
    </row>
  </sheetData>
  <mergeCells count="12">
    <mergeCell ref="A1:B1"/>
    <mergeCell ref="A2:E2"/>
    <mergeCell ref="C3:F3"/>
    <mergeCell ref="A4:A5"/>
    <mergeCell ref="B4:B5"/>
    <mergeCell ref="C4:C5"/>
    <mergeCell ref="D4:E4"/>
    <mergeCell ref="F4:F5"/>
    <mergeCell ref="G4:G5"/>
    <mergeCell ref="A13:F13"/>
    <mergeCell ref="A14:F14"/>
    <mergeCell ref="A15:F15"/>
  </mergeCells>
  <conditionalFormatting sqref="K6:K10">
    <cfRule type="cellIs" priority="2" operator="lessThanOrEqual" aboveAverage="0" equalAverage="0" bottom="0" percent="0" rank="0" text="" dxfId="0">
      <formula>3</formula>
    </cfRule>
  </conditionalFormatting>
  <printOptions headings="false" gridLines="false" gridLinesSet="true" horizontalCentered="true" verticalCentered="false"/>
  <pageMargins left="0.7875" right="0.7875"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I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29" width="25.28"/>
    <col collapsed="false" customWidth="true" hidden="false" outlineLevel="0" max="6" min="2" style="30" width="27.56"/>
    <col collapsed="false" customWidth="true" hidden="false" outlineLevel="0" max="7" min="7" style="29" width="20.7"/>
    <col collapsed="false" customWidth="false" hidden="false" outlineLevel="0" max="257" min="8" style="29" width="9.14"/>
  </cols>
  <sheetData>
    <row r="1" customFormat="false" ht="19.5" hidden="false" customHeight="true" outlineLevel="0" collapsed="false">
      <c r="A1" s="180" t="s">
        <v>190</v>
      </c>
      <c r="B1" s="180"/>
    </row>
    <row r="2" customFormat="false" ht="19.5" hidden="false" customHeight="true" outlineLevel="0" collapsed="false">
      <c r="A2" s="180" t="s">
        <v>334</v>
      </c>
      <c r="B2" s="180"/>
    </row>
    <row r="3" customFormat="false" ht="41.25" hidden="false" customHeight="true" outlineLevel="0" collapsed="false">
      <c r="A3" s="182" t="s">
        <v>335</v>
      </c>
      <c r="B3" s="182"/>
      <c r="C3" s="182"/>
      <c r="D3" s="182"/>
      <c r="E3" s="182"/>
      <c r="F3" s="182"/>
    </row>
    <row r="4" customFormat="false" ht="12.75" hidden="false" customHeight="false" outlineLevel="0" collapsed="false">
      <c r="F4" s="199" t="s">
        <v>336</v>
      </c>
    </row>
    <row r="5" customFormat="false" ht="43.15" hidden="false" customHeight="true" outlineLevel="0" collapsed="false">
      <c r="A5" s="200"/>
      <c r="B5" s="201" t="s">
        <v>337</v>
      </c>
      <c r="C5" s="201" t="s">
        <v>338</v>
      </c>
      <c r="D5" s="201" t="s">
        <v>339</v>
      </c>
      <c r="E5" s="201" t="s">
        <v>340</v>
      </c>
      <c r="F5" s="201" t="s">
        <v>341</v>
      </c>
      <c r="G5" s="202"/>
    </row>
    <row r="6" s="80" customFormat="true" ht="15" hidden="false" customHeight="true" outlineLevel="0" collapsed="false">
      <c r="A6" s="93" t="s">
        <v>200</v>
      </c>
      <c r="B6" s="146" t="n">
        <v>348.4</v>
      </c>
      <c r="C6" s="146" t="n">
        <v>165.8</v>
      </c>
      <c r="D6" s="146" t="n">
        <v>315.7</v>
      </c>
      <c r="E6" s="146" t="n">
        <v>344.8</v>
      </c>
      <c r="F6" s="101" t="s">
        <v>61</v>
      </c>
      <c r="G6" s="119" t="s">
        <v>201</v>
      </c>
    </row>
    <row r="7" customFormat="false" ht="15.95" hidden="false" customHeight="true" outlineLevel="0" collapsed="false">
      <c r="A7" s="82" t="s">
        <v>202</v>
      </c>
      <c r="B7" s="48" t="n">
        <v>182.5</v>
      </c>
      <c r="C7" s="53" t="s">
        <v>61</v>
      </c>
      <c r="D7" s="53" t="s">
        <v>61</v>
      </c>
      <c r="E7" s="53" t="s">
        <v>61</v>
      </c>
      <c r="F7" s="48" t="s">
        <v>86</v>
      </c>
      <c r="G7" s="120" t="s">
        <v>203</v>
      </c>
    </row>
    <row r="8" customFormat="false" ht="15.95" hidden="false" customHeight="true" outlineLevel="0" collapsed="false">
      <c r="A8" s="82" t="s">
        <v>204</v>
      </c>
      <c r="B8" s="48" t="s">
        <v>86</v>
      </c>
      <c r="C8" s="48" t="s">
        <v>86</v>
      </c>
      <c r="D8" s="48" t="n">
        <v>117.4</v>
      </c>
      <c r="E8" s="48" t="s">
        <v>86</v>
      </c>
      <c r="F8" s="48" t="s">
        <v>86</v>
      </c>
      <c r="G8" s="120" t="s">
        <v>205</v>
      </c>
    </row>
    <row r="9" customFormat="false" ht="15.95" hidden="false" customHeight="true" outlineLevel="0" collapsed="false">
      <c r="A9" s="82" t="s">
        <v>206</v>
      </c>
      <c r="B9" s="53" t="s">
        <v>61</v>
      </c>
      <c r="C9" s="53" t="s">
        <v>61</v>
      </c>
      <c r="D9" s="53" t="s">
        <v>61</v>
      </c>
      <c r="E9" s="53" t="s">
        <v>61</v>
      </c>
      <c r="F9" s="48" t="s">
        <v>86</v>
      </c>
      <c r="G9" s="120" t="s">
        <v>207</v>
      </c>
    </row>
    <row r="10" customFormat="false" ht="15.95" hidden="false" customHeight="true" outlineLevel="0" collapsed="false">
      <c r="A10" s="82" t="s">
        <v>208</v>
      </c>
      <c r="B10" s="48" t="s">
        <v>86</v>
      </c>
      <c r="C10" s="48" t="s">
        <v>86</v>
      </c>
      <c r="D10" s="48" t="s">
        <v>86</v>
      </c>
      <c r="E10" s="48" t="s">
        <v>86</v>
      </c>
      <c r="F10" s="48" t="s">
        <v>86</v>
      </c>
      <c r="G10" s="120" t="s">
        <v>209</v>
      </c>
    </row>
    <row r="11" customFormat="false" ht="15.95" hidden="false" customHeight="true" outlineLevel="0" collapsed="false">
      <c r="A11" s="82" t="s">
        <v>210</v>
      </c>
      <c r="B11" s="48" t="s">
        <v>86</v>
      </c>
      <c r="C11" s="48" t="s">
        <v>86</v>
      </c>
      <c r="D11" s="48" t="n">
        <v>8.7</v>
      </c>
      <c r="E11" s="48" t="s">
        <v>86</v>
      </c>
      <c r="F11" s="48" t="s">
        <v>86</v>
      </c>
      <c r="G11" s="120" t="s">
        <v>211</v>
      </c>
    </row>
    <row r="12" customFormat="false" ht="15.95" hidden="false" customHeight="true" outlineLevel="0" collapsed="false">
      <c r="A12" s="82" t="s">
        <v>212</v>
      </c>
      <c r="B12" s="53" t="s">
        <v>61</v>
      </c>
      <c r="C12" s="53" t="s">
        <v>61</v>
      </c>
      <c r="D12" s="48" t="s">
        <v>86</v>
      </c>
      <c r="E12" s="48" t="s">
        <v>86</v>
      </c>
      <c r="F12" s="48" t="s">
        <v>86</v>
      </c>
      <c r="G12" s="120" t="s">
        <v>213</v>
      </c>
    </row>
    <row r="13" customFormat="false" ht="15.95" hidden="false" customHeight="true" outlineLevel="0" collapsed="false">
      <c r="A13" s="82" t="s">
        <v>214</v>
      </c>
      <c r="B13" s="48" t="s">
        <v>86</v>
      </c>
      <c r="C13" s="53" t="s">
        <v>61</v>
      </c>
      <c r="D13" s="48" t="s">
        <v>86</v>
      </c>
      <c r="E13" s="48" t="s">
        <v>86</v>
      </c>
      <c r="F13" s="48" t="s">
        <v>86</v>
      </c>
      <c r="G13" s="120" t="s">
        <v>215</v>
      </c>
    </row>
    <row r="14" customFormat="false" ht="15.95" hidden="false" customHeight="true" outlineLevel="0" collapsed="false">
      <c r="A14" s="82" t="s">
        <v>216</v>
      </c>
      <c r="B14" s="53" t="s">
        <v>61</v>
      </c>
      <c r="C14" s="53" t="s">
        <v>61</v>
      </c>
      <c r="D14" s="53" t="s">
        <v>61</v>
      </c>
      <c r="E14" s="48" t="s">
        <v>86</v>
      </c>
      <c r="F14" s="48" t="s">
        <v>86</v>
      </c>
      <c r="G14" s="120" t="s">
        <v>217</v>
      </c>
    </row>
    <row r="15" customFormat="false" ht="15.95" hidden="false" customHeight="true" outlineLevel="0" collapsed="false">
      <c r="A15" s="82" t="s">
        <v>218</v>
      </c>
      <c r="B15" s="53" t="s">
        <v>61</v>
      </c>
      <c r="C15" s="48" t="s">
        <v>86</v>
      </c>
      <c r="D15" s="53" t="s">
        <v>61</v>
      </c>
      <c r="E15" s="48" t="n">
        <v>119.5</v>
      </c>
      <c r="F15" s="48" t="s">
        <v>86</v>
      </c>
      <c r="G15" s="120" t="s">
        <v>219</v>
      </c>
    </row>
    <row r="16" customFormat="false" ht="15.95" hidden="false" customHeight="true" outlineLevel="0" collapsed="false">
      <c r="A16" s="82" t="s">
        <v>220</v>
      </c>
      <c r="B16" s="53" t="s">
        <v>61</v>
      </c>
      <c r="C16" s="48" t="s">
        <v>86</v>
      </c>
      <c r="D16" s="53" t="s">
        <v>61</v>
      </c>
      <c r="E16" s="53" t="s">
        <v>61</v>
      </c>
      <c r="F16" s="48" t="s">
        <v>86</v>
      </c>
      <c r="G16" s="120" t="s">
        <v>221</v>
      </c>
    </row>
    <row r="17" customFormat="false" ht="15.95" hidden="false" customHeight="true" outlineLevel="0" collapsed="false">
      <c r="A17" s="82" t="s">
        <v>222</v>
      </c>
      <c r="B17" s="48" t="s">
        <v>86</v>
      </c>
      <c r="C17" s="48" t="s">
        <v>86</v>
      </c>
      <c r="D17" s="48" t="s">
        <v>86</v>
      </c>
      <c r="E17" s="48" t="s">
        <v>86</v>
      </c>
      <c r="F17" s="48" t="s">
        <v>86</v>
      </c>
      <c r="G17" s="120" t="s">
        <v>223</v>
      </c>
    </row>
    <row r="18" customFormat="false" ht="15.95" hidden="false" customHeight="true" outlineLevel="0" collapsed="false">
      <c r="A18" s="82" t="s">
        <v>224</v>
      </c>
      <c r="B18" s="48" t="s">
        <v>86</v>
      </c>
      <c r="C18" s="48" t="s">
        <v>86</v>
      </c>
      <c r="D18" s="53" t="s">
        <v>61</v>
      </c>
      <c r="E18" s="53" t="s">
        <v>61</v>
      </c>
      <c r="F18" s="48" t="s">
        <v>86</v>
      </c>
      <c r="G18" s="120" t="s">
        <v>225</v>
      </c>
    </row>
    <row r="19" customFormat="false" ht="15.95" hidden="false" customHeight="true" outlineLevel="0" collapsed="false">
      <c r="A19" s="82" t="s">
        <v>226</v>
      </c>
      <c r="B19" s="48" t="s">
        <v>86</v>
      </c>
      <c r="C19" s="53" t="s">
        <v>61</v>
      </c>
      <c r="D19" s="53" t="s">
        <v>61</v>
      </c>
      <c r="E19" s="53" t="s">
        <v>61</v>
      </c>
      <c r="F19" s="48" t="s">
        <v>86</v>
      </c>
      <c r="G19" s="120" t="s">
        <v>227</v>
      </c>
    </row>
    <row r="20" customFormat="false" ht="15.95" hidden="false" customHeight="true" outlineLevel="0" collapsed="false">
      <c r="A20" s="82" t="s">
        <v>228</v>
      </c>
      <c r="B20" s="48" t="s">
        <v>86</v>
      </c>
      <c r="C20" s="53" t="s">
        <v>61</v>
      </c>
      <c r="D20" s="48" t="s">
        <v>86</v>
      </c>
      <c r="E20" s="53" t="s">
        <v>61</v>
      </c>
      <c r="F20" s="53" t="s">
        <v>61</v>
      </c>
      <c r="G20" s="120" t="s">
        <v>229</v>
      </c>
    </row>
    <row r="21" customFormat="false" ht="15.95" hidden="false" customHeight="true" outlineLevel="0" collapsed="false">
      <c r="A21" s="82" t="s">
        <v>230</v>
      </c>
      <c r="B21" s="53" t="s">
        <v>61</v>
      </c>
      <c r="C21" s="53" t="s">
        <v>61</v>
      </c>
      <c r="D21" s="48" t="n">
        <v>6.9</v>
      </c>
      <c r="E21" s="48" t="s">
        <v>86</v>
      </c>
      <c r="F21" s="48" t="s">
        <v>86</v>
      </c>
      <c r="G21" s="120" t="s">
        <v>231</v>
      </c>
    </row>
    <row r="22" customFormat="false" ht="15.95" hidden="false" customHeight="true" outlineLevel="0" collapsed="false">
      <c r="A22" s="82" t="s">
        <v>232</v>
      </c>
      <c r="B22" s="48" t="s">
        <v>86</v>
      </c>
      <c r="C22" s="48" t="s">
        <v>86</v>
      </c>
      <c r="D22" s="53" t="s">
        <v>61</v>
      </c>
      <c r="E22" s="53" t="s">
        <v>61</v>
      </c>
      <c r="F22" s="48" t="s">
        <v>86</v>
      </c>
      <c r="G22" s="120" t="s">
        <v>233</v>
      </c>
    </row>
    <row r="23" customFormat="false" ht="15.95" hidden="false" customHeight="true" outlineLevel="0" collapsed="false">
      <c r="A23" s="82" t="s">
        <v>234</v>
      </c>
      <c r="B23" s="48" t="s">
        <v>86</v>
      </c>
      <c r="C23" s="48" t="s">
        <v>86</v>
      </c>
      <c r="D23" s="53" t="s">
        <v>61</v>
      </c>
      <c r="E23" s="48" t="s">
        <v>86</v>
      </c>
      <c r="F23" s="48" t="s">
        <v>86</v>
      </c>
      <c r="G23" s="120" t="s">
        <v>235</v>
      </c>
    </row>
    <row r="24" customFormat="false" ht="15.95" hidden="false" customHeight="true" outlineLevel="0" collapsed="false">
      <c r="A24" s="82" t="s">
        <v>236</v>
      </c>
      <c r="B24" s="53" t="s">
        <v>61</v>
      </c>
      <c r="C24" s="53" t="s">
        <v>61</v>
      </c>
      <c r="D24" s="53" t="s">
        <v>61</v>
      </c>
      <c r="E24" s="48" t="s">
        <v>86</v>
      </c>
      <c r="F24" s="48" t="s">
        <v>86</v>
      </c>
      <c r="G24" s="120" t="s">
        <v>237</v>
      </c>
    </row>
    <row r="25" customFormat="false" ht="15.95" hidden="false" customHeight="true" outlineLevel="0" collapsed="false">
      <c r="A25" s="82" t="s">
        <v>238</v>
      </c>
      <c r="B25" s="53" t="s">
        <v>61</v>
      </c>
      <c r="C25" s="53" t="s">
        <v>61</v>
      </c>
      <c r="D25" s="53" t="s">
        <v>61</v>
      </c>
      <c r="E25" s="48" t="s">
        <v>86</v>
      </c>
      <c r="F25" s="48" t="s">
        <v>86</v>
      </c>
      <c r="G25" s="120" t="s">
        <v>239</v>
      </c>
    </row>
    <row r="26" customFormat="false" ht="15.95" hidden="false" customHeight="true" outlineLevel="0" collapsed="false">
      <c r="A26" s="82" t="s">
        <v>240</v>
      </c>
      <c r="B26" s="48" t="s">
        <v>86</v>
      </c>
      <c r="C26" s="48" t="s">
        <v>86</v>
      </c>
      <c r="D26" s="48" t="s">
        <v>86</v>
      </c>
      <c r="E26" s="48" t="s">
        <v>86</v>
      </c>
      <c r="F26" s="48" t="s">
        <v>86</v>
      </c>
      <c r="G26" s="120" t="s">
        <v>241</v>
      </c>
    </row>
    <row r="27" customFormat="false" ht="15.95" hidden="false" customHeight="true" outlineLevel="0" collapsed="false">
      <c r="A27" s="82" t="s">
        <v>242</v>
      </c>
      <c r="B27" s="53" t="s">
        <v>61</v>
      </c>
      <c r="C27" s="48" t="s">
        <v>86</v>
      </c>
      <c r="D27" s="48" t="s">
        <v>86</v>
      </c>
      <c r="E27" s="48" t="s">
        <v>86</v>
      </c>
      <c r="F27" s="48" t="s">
        <v>86</v>
      </c>
      <c r="G27" s="120" t="s">
        <v>243</v>
      </c>
    </row>
    <row r="28" customFormat="false" ht="15.95" hidden="false" customHeight="true" outlineLevel="0" collapsed="false">
      <c r="A28" s="82" t="s">
        <v>244</v>
      </c>
      <c r="B28" s="53" t="s">
        <v>61</v>
      </c>
      <c r="C28" s="53" t="s">
        <v>61</v>
      </c>
      <c r="D28" s="53" t="s">
        <v>61</v>
      </c>
      <c r="E28" s="48" t="s">
        <v>86</v>
      </c>
      <c r="F28" s="48" t="s">
        <v>86</v>
      </c>
      <c r="G28" s="120" t="s">
        <v>245</v>
      </c>
    </row>
    <row r="29" customFormat="false" ht="15.95" hidden="false" customHeight="true" outlineLevel="0" collapsed="false">
      <c r="A29" s="82" t="s">
        <v>246</v>
      </c>
      <c r="B29" s="48" t="n">
        <v>63.8</v>
      </c>
      <c r="C29" s="48" t="n">
        <v>7</v>
      </c>
      <c r="D29" s="48" t="s">
        <v>86</v>
      </c>
      <c r="E29" s="48" t="s">
        <v>86</v>
      </c>
      <c r="F29" s="48" t="s">
        <v>86</v>
      </c>
      <c r="G29" s="120" t="s">
        <v>247</v>
      </c>
    </row>
    <row r="30" customFormat="false" ht="15.95" hidden="false" customHeight="true" outlineLevel="0" collapsed="false">
      <c r="A30" s="203" t="s">
        <v>248</v>
      </c>
      <c r="B30" s="48" t="s">
        <v>86</v>
      </c>
      <c r="C30" s="48" t="s">
        <v>86</v>
      </c>
      <c r="D30" s="53" t="s">
        <v>61</v>
      </c>
      <c r="E30" s="53" t="s">
        <v>61</v>
      </c>
      <c r="F30" s="48" t="s">
        <v>86</v>
      </c>
      <c r="G30" s="120" t="s">
        <v>249</v>
      </c>
    </row>
    <row r="31" s="68" customFormat="true" ht="57.75" hidden="false" customHeight="true" outlineLevel="0" collapsed="false">
      <c r="A31" s="198" t="s">
        <v>164</v>
      </c>
      <c r="B31" s="198"/>
      <c r="C31" s="198"/>
      <c r="D31" s="198"/>
      <c r="E31" s="198"/>
      <c r="F31" s="198"/>
      <c r="G31" s="162"/>
      <c r="H31" s="123"/>
    </row>
    <row r="32" s="68" customFormat="true" ht="33" hidden="false" customHeight="true" outlineLevel="0" collapsed="false">
      <c r="A32" s="67" t="s">
        <v>187</v>
      </c>
      <c r="B32" s="67"/>
      <c r="C32" s="67"/>
      <c r="D32" s="67"/>
      <c r="E32" s="67"/>
      <c r="F32" s="67"/>
      <c r="G32" s="106"/>
      <c r="H32" s="106"/>
      <c r="I32" s="106"/>
    </row>
    <row r="33" customFormat="false" ht="18.75" hidden="false" customHeight="true" outlineLevel="0" collapsed="false">
      <c r="A33" s="67" t="s">
        <v>342</v>
      </c>
      <c r="B33" s="67"/>
      <c r="C33" s="67"/>
      <c r="D33" s="67"/>
      <c r="E33" s="67"/>
      <c r="F33" s="161"/>
    </row>
    <row r="34" s="125" customFormat="true" ht="54" hidden="false" customHeight="true" outlineLevel="0" collapsed="false">
      <c r="A34" s="72" t="s">
        <v>169</v>
      </c>
      <c r="B34" s="72"/>
      <c r="C34" s="72"/>
      <c r="D34" s="72"/>
      <c r="E34" s="72"/>
      <c r="F34" s="72"/>
      <c r="G34" s="130"/>
    </row>
    <row r="36" customFormat="false" ht="12.75" hidden="false" customHeight="false" outlineLevel="0" collapsed="false">
      <c r="B36" s="204"/>
      <c r="C36" s="204"/>
      <c r="D36" s="204"/>
      <c r="E36" s="204"/>
      <c r="F36" s="204"/>
    </row>
  </sheetData>
  <mergeCells count="7">
    <mergeCell ref="A1:B1"/>
    <mergeCell ref="A2:B2"/>
    <mergeCell ref="A3:F3"/>
    <mergeCell ref="A31:F31"/>
    <mergeCell ref="A32:F32"/>
    <mergeCell ref="A33:E33"/>
    <mergeCell ref="A34:F34"/>
  </mergeCells>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06T12:51:02Z</dcterms:created>
  <dc:creator>WSSEL07</dc:creator>
  <dc:description/>
  <dc:language>en-US</dc:language>
  <cp:lastModifiedBy>new</cp:lastModifiedBy>
  <cp:lastPrinted>2022-07-15T09:29:27Z</cp:lastPrinted>
  <dcterms:modified xsi:type="dcterms:W3CDTF">2024-04-19T13:57:44Z</dcterms:modified>
  <cp:revision>0</cp:revision>
  <dc:subject/>
  <dc:title/>
</cp:coreProperties>
</file>