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0.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 name="дод.7" sheetId="7" state="visible" r:id="rId8"/>
    <sheet name="дод.8" sheetId="8" state="visible" r:id="rId9"/>
    <sheet name="дод.9" sheetId="9" state="visible" r:id="rId10"/>
    <sheet name="дод.10" sheetId="10" state="visible" r:id="rId11"/>
    <sheet name="дод.11" sheetId="11" state="visible" r:id="rId12"/>
  </sheets>
  <definedNames>
    <definedName function="false" hidden="false" localSheetId="0" name="_xlnm.Print_Area" vbProcedure="false">'дод.1'!$A$2:$F$122</definedName>
    <definedName function="false" hidden="false" localSheetId="0" name="_xlnm.Print_Titles" vbProcedure="false">'дод.1'!$A:$F,'дод.1'!$6:$6</definedName>
    <definedName function="false" hidden="false" localSheetId="9" name="_xlnm.Print_Area" vbProcedure="false">'дод.10'!$A$3:$D$674</definedName>
    <definedName function="false" hidden="false" localSheetId="9" name="_xlnm.Print_Titles" vbProcedure="false">'дод.10'!$6:$6</definedName>
    <definedName function="false" hidden="false" localSheetId="1" name="_xlnm.Print_Area" vbProcedure="false">'дод.2'!$A$2:$E$22</definedName>
    <definedName function="false" hidden="false" localSheetId="1" name="_xlnm.Print_Titles" vbProcedure="false">'дод.2'!$6:$6</definedName>
    <definedName function="false" hidden="false" localSheetId="2" name="_xlnm.Print_Titles" vbProcedure="false">'дод.3'!$6:$8</definedName>
    <definedName function="false" hidden="false" localSheetId="3" name="_xlnm.Print_Area" vbProcedure="false">'дод.4'!$A$4:$M$62</definedName>
    <definedName function="false" hidden="false" localSheetId="3" name="_xlnm.Print_Titles" vbProcedure="false">'дод.4'!$B:$M,'дод.4'!$7:$8</definedName>
    <definedName function="false" hidden="false" localSheetId="4" name="_xlnm.Print_Area" vbProcedure="false">'дод.5'!$A$4:$D$39</definedName>
    <definedName function="false" hidden="false" localSheetId="5" name="_xlnm.Print_Area" vbProcedure="false">'дод.6'!$E$6:$K$687</definedName>
    <definedName function="false" hidden="false" localSheetId="5" name="_xlnm.Print_Titles" vbProcedure="false">'дод.6'!$E:$F,'дод.6'!$17:$19</definedName>
    <definedName function="false" hidden="false" localSheetId="6" name="_xlnm.Print_Area" vbProcedure="false">'дод.7'!$D$4:$AO$11</definedName>
    <definedName function="false" hidden="false" localSheetId="6" name="_xlnm.Print_Titles" vbProcedure="false">'дод.7'!$D:$E,'дод.7'!$12:$14</definedName>
    <definedName function="false" hidden="false" localSheetId="8" name="_xlnm.Print_Area" vbProcedure="false">'дод.9'!$A$3:$F$41</definedName>
    <definedName function="false" hidden="false" localSheetId="8" name="_xlnm.Print_Titles" vbProcedure="false">'дод.9'!$7:$7</definedName>
    <definedName function="false" hidden="false" name="_xlfn_AGGREGATE" vbProcedure="false"/>
    <definedName function="false" hidden="false" localSheetId="6" name="Excel_BuiltIn__FilterDatabase" vbProcedure="false">'дод.7'!$A$15:$P$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 authorId="0">
      <text>
        <r>
          <rPr>
            <b val="true"/>
            <sz val="9"/>
            <color rgb="FF000000"/>
            <rFont val="Tahoma"/>
            <family val="2"/>
            <charset val="204"/>
          </rPr>
          <t xml:space="preserve">Bakulich:
</t>
        </r>
        <r>
          <rPr>
            <sz val="9"/>
            <color rgb="FF000000"/>
            <rFont val="Tahoma"/>
            <family val="2"/>
            <charset val="204"/>
          </rPr>
          <t xml:space="preserve">код сам придумал</t>
        </r>
      </text>
      <mc:AlternateContent>
        <mc:Choice Requires="v2">
          <commentPr autoFill="true" autoScale="false" colHidden="false" locked="false" rowHidden="false" textHAlign="justify" textVAlign="top">
            <anchor moveWithCells="false" sizeWithCells="false">
              <xdr:from>
                <xdr:col>0</xdr:col>
                <xdr:colOff>97</xdr:colOff>
                <xdr:row>29</xdr:row>
                <xdr:rowOff>16</xdr:rowOff>
              </xdr:from>
              <xdr:to>
                <xdr:col>1</xdr:col>
                <xdr:colOff>119</xdr:colOff>
                <xdr:row>32</xdr:row>
                <xdr:rowOff>3</xdr:rowOff>
              </xdr:to>
            </anchor>
          </commentPr>
        </mc:Choice>
        <mc:Fallback/>
      </mc:AlternateContent>
    </comment>
  </commentList>
</comments>
</file>

<file path=xl/sharedStrings.xml><?xml version="1.0" encoding="utf-8"?>
<sst xmlns="http://schemas.openxmlformats.org/spreadsheetml/2006/main" count="8446" uniqueCount="4498">
  <si>
    <t xml:space="preserve">{Додаток 1 із змінами, внесеними згідно із Законами № 1165-VII від 27.03.2014, № 1622-VII від 31.07.2014}</t>
  </si>
  <si>
    <t xml:space="preserve">Додаток № 1
до Закону України
"Про Державний бюджет України на 2014 рік"</t>
  </si>
  <si>
    <t xml:space="preserve">Доходи Державного бюджету України на 2014 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40000000</t>
  </si>
  <si>
    <t xml:space="preserve">Офіційні трансферти</t>
  </si>
  <si>
    <t xml:space="preserve">41010100</t>
  </si>
  <si>
    <t xml:space="preserve">Кошти, що передаються до державного бюджету з місцевих бюджетів</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та збір на доходи фізичних осіб</t>
  </si>
  <si>
    <t xml:space="preserve">11020000</t>
  </si>
  <si>
    <t xml:space="preserve">Податок на прибуток підприємств</t>
  </si>
  <si>
    <t xml:space="preserve">13000000</t>
  </si>
  <si>
    <t xml:space="preserve">Збори та плата за спеціальне використання природних ресурсів</t>
  </si>
  <si>
    <t xml:space="preserve">13010000</t>
  </si>
  <si>
    <t xml:space="preserve">Збір за спеціальне використання лісових ресурсів</t>
  </si>
  <si>
    <t xml:space="preserve">13020000</t>
  </si>
  <si>
    <t xml:space="preserve">Збір за спеціальне використання води</t>
  </si>
  <si>
    <t xml:space="preserve">13030000</t>
  </si>
  <si>
    <t xml:space="preserve">Плата за користування надрами</t>
  </si>
  <si>
    <t xml:space="preserve">13030100</t>
  </si>
  <si>
    <t xml:space="preserve">Плата за користування надрами для видобування корисних копалин загальнодержавного значення</t>
  </si>
  <si>
    <t xml:space="preserve">13030400</t>
  </si>
  <si>
    <t xml:space="preserve">Плата за користування надрами континентального шельфу і в межах виключної (морської) економічної зони</t>
  </si>
  <si>
    <t xml:space="preserve">13030700</t>
  </si>
  <si>
    <t xml:space="preserve">Плата за користування надрами для видобування нафти</t>
  </si>
  <si>
    <t xml:space="preserve">13030800</t>
  </si>
  <si>
    <t xml:space="preserve">Плата за користування надрами для видобування природного газу</t>
  </si>
  <si>
    <t xml:space="preserve">13030900</t>
  </si>
  <si>
    <t xml:space="preserve">Плата за користування надрами для видобування газового конденсату</t>
  </si>
  <si>
    <t xml:space="preserve">14000000</t>
  </si>
  <si>
    <t xml:space="preserve">Внутрішні податки на товари та послуги</t>
  </si>
  <si>
    <t xml:space="preserve">14010000</t>
  </si>
  <si>
    <t xml:space="preserve">Податок на додану вартість</t>
  </si>
  <si>
    <t xml:space="preserve">14010100</t>
  </si>
  <si>
    <t xml:space="preserve">Податок на додану вартість з вироблених в Україні товарів (робіт, послуг)</t>
  </si>
  <si>
    <t xml:space="preserve">14010200</t>
  </si>
  <si>
    <t xml:space="preserve">Бюджетне відшкодування податку на додану вартість грошовими коштами</t>
  </si>
  <si>
    <t xml:space="preserve">14010300</t>
  </si>
  <si>
    <t xml:space="preserve">Податок на додану вартість з ввезених на територію України товарів </t>
  </si>
  <si>
    <t xml:space="preserve">14010700</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14020000</t>
  </si>
  <si>
    <t xml:space="preserve">Акцизний податок з вироблених в Україні підакцизних товарів (продукції), включаючи особливий податок на операції з відчуження цінних паперів та операцій з деривативами</t>
  </si>
  <si>
    <t xml:space="preserve">14030000</t>
  </si>
  <si>
    <t xml:space="preserve">Акцизний податок з ввезених на митну територію України підакцизних товарів (продукції)</t>
  </si>
  <si>
    <t xml:space="preserve">15000000</t>
  </si>
  <si>
    <t xml:space="preserve">Податки на міжнародну торгівлю та зовнішні операції</t>
  </si>
  <si>
    <t xml:space="preserve">15010000</t>
  </si>
  <si>
    <t xml:space="preserve">Ввізне мито</t>
  </si>
  <si>
    <t xml:space="preserve">15020000</t>
  </si>
  <si>
    <t xml:space="preserve">Вивізне мито</t>
  </si>
  <si>
    <t xml:space="preserve">17000000</t>
  </si>
  <si>
    <t xml:space="preserve">Рентна плата, збори на паливно-енергетичні ресурси</t>
  </si>
  <si>
    <t xml:space="preserve">17010000</t>
  </si>
  <si>
    <t xml:space="preserve">Рентна плата</t>
  </si>
  <si>
    <t xml:space="preserve">17010700</t>
  </si>
  <si>
    <t xml:space="preserve">Рентна плата за транзитне транспортування трубопроводами природного газу територією України</t>
  </si>
  <si>
    <t xml:space="preserve">17010800</t>
  </si>
  <si>
    <t xml:space="preserve">Рентна плата за транспортування нафти та нафтопродуктів магістральними нафтопроводами та нафтопродуктопроводами територією України</t>
  </si>
  <si>
    <t xml:space="preserve">17010900</t>
  </si>
  <si>
    <t xml:space="preserve">Рентна плата за транзитне транспортування трубопроводами аміаку територією України</t>
  </si>
  <si>
    <t xml:space="preserve">17050000</t>
  </si>
  <si>
    <t xml:space="preserve">Збір у вигляді цільової надбавки до діючого тарифу на електричну та теплову енергію, крім електроенергії, виробленої кваліфікованими когенераційними установками</t>
  </si>
  <si>
    <t xml:space="preserve">17060000</t>
  </si>
  <si>
    <t xml:space="preserve">Збір у вигляді цільової надбавки до діючого тарифу на природний газ для споживачів усіх форм власності</t>
  </si>
  <si>
    <t xml:space="preserve">19000000</t>
  </si>
  <si>
    <t xml:space="preserve">Інші податки та збори</t>
  </si>
  <si>
    <t xml:space="preserve">19010000</t>
  </si>
  <si>
    <t xml:space="preserve">Екологічний податок</t>
  </si>
  <si>
    <t xml:space="preserve">19060000</t>
  </si>
  <si>
    <t xml:space="preserve">Збір на розвиток виноградарства, садівництва і хмелярства</t>
  </si>
  <si>
    <t xml:space="preserve">19070000</t>
  </si>
  <si>
    <t xml:space="preserve">Збір за користування радіочастотним ресурсом України</t>
  </si>
  <si>
    <t xml:space="preserve">19090000</t>
  </si>
  <si>
    <t xml:space="preserve">Податки та збори, не віднесені до інших категорій</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21020000</t>
  </si>
  <si>
    <t xml:space="preserve">Кошти, що перераховуються Національним банком України відповідно до Закону України "Про Національний банк України"</t>
  </si>
  <si>
    <t xml:space="preserve">21030000</t>
  </si>
  <si>
    <t xml:space="preserve">Відрахування коштів, отриманих від проведення державних лотерей в Україні</t>
  </si>
  <si>
    <t xml:space="preserve">21040000</t>
  </si>
  <si>
    <t xml:space="preserve">Плата за розміщення тимчасово вільних коштів державного бюджету</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 </t>
  </si>
  <si>
    <t xml:space="preserve">22010300</t>
  </si>
  <si>
    <t xml:space="preserve">Реєстраційний збір за проведення державної реєстрації юридичних осіб та фізичних осіб-підприємців</t>
  </si>
  <si>
    <t xml:space="preserve">22010400</t>
  </si>
  <si>
    <t xml:space="preserve">Кошти в іноземній валюті за реєстрацію представництв іноземних суб'єктів господарської діяльності</t>
  </si>
  <si>
    <t xml:space="preserve">22011200</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t>
  </si>
  <si>
    <t xml:space="preserve">22011400</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t>
  </si>
  <si>
    <t xml:space="preserve">22011500</t>
  </si>
  <si>
    <t xml:space="preserve">Плата за ліцензії, видані Національною комісією, що здійснює державне регулювання у сфері енергетики</t>
  </si>
  <si>
    <t xml:space="preserve">22011700</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t>
  </si>
  <si>
    <t xml:space="preserve">22011900</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22012000</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22012100</t>
  </si>
  <si>
    <t xml:space="preserve">Збір за видачу спеціальних дозволів на користування надрами та кошти від продажу таких дозволів</t>
  </si>
  <si>
    <t xml:space="preserve">22012200</t>
  </si>
  <si>
    <t xml:space="preserve">Плата за виділення номерного ресурсу</t>
  </si>
  <si>
    <t xml:space="preserve">22012300</t>
  </si>
  <si>
    <t xml:space="preserve">Плата за державну реєстрацію джерел іонізуючого випромінювання (реєстраційний збір)</t>
  </si>
  <si>
    <t xml:space="preserve">22012400</t>
  </si>
  <si>
    <t xml:space="preserve">Плата за оформлення посвідчення закордонного українця</t>
  </si>
  <si>
    <t xml:space="preserve">22012500</t>
  </si>
  <si>
    <t xml:space="preserve">Плата за надання інших адміністративних послуг</t>
  </si>
  <si>
    <t xml:space="preserve">22030000</t>
  </si>
  <si>
    <t xml:space="preserve">Судовий збір</t>
  </si>
  <si>
    <t xml:space="preserve">22060000</t>
  </si>
  <si>
    <t xml:space="preserve">Кошти, отримані за вчинення консульських дій</t>
  </si>
  <si>
    <t xml:space="preserve">22070000</t>
  </si>
  <si>
    <t xml:space="preserve">Виконавчий збір</t>
  </si>
  <si>
    <t xml:space="preserve">22080000</t>
  </si>
  <si>
    <t xml:space="preserve">Надходження від орендної плати за користування цілісним майновим комплексом та іншим державним майном</t>
  </si>
  <si>
    <t xml:space="preserve">22090000</t>
  </si>
  <si>
    <t xml:space="preserve">Державне мито</t>
  </si>
  <si>
    <t xml:space="preserve">22110000</t>
  </si>
  <si>
    <t xml:space="preserve">Єдиний збір, який справляється у пунктах пропуску через державний кордон України</t>
  </si>
  <si>
    <t xml:space="preserve">22150000</t>
  </si>
  <si>
    <t xml:space="preserve">Портовий (адміністративний) збір</t>
  </si>
  <si>
    <t xml:space="preserve">22160000</t>
  </si>
  <si>
    <t xml:space="preserve">Інші адміністративні збори та платежі</t>
  </si>
  <si>
    <t xml:space="preserve">22160100</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22200000</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t>
  </si>
  <si>
    <t xml:space="preserve">24000000</t>
  </si>
  <si>
    <t xml:space="preserve">Інші неподаткові надходження</t>
  </si>
  <si>
    <t xml:space="preserve">24010000</t>
  </si>
  <si>
    <t xml:space="preserve">Кошти від реалізації майна, конфіскованого за рішенням суду</t>
  </si>
  <si>
    <t xml:space="preserve">24030000</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24050000</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24060000</t>
  </si>
  <si>
    <t xml:space="preserve">24060300</t>
  </si>
  <si>
    <t xml:space="preserve">24060500</t>
  </si>
  <si>
    <t xml:space="preserve">Відрахування від суми коштів, витрачених на рекламу тютюнових виробів та/або алкогольних напоїв у межах України</t>
  </si>
  <si>
    <t xml:space="preserve">24061500</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24062400</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24063100</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24110000</t>
  </si>
  <si>
    <t xml:space="preserve">Доходи від операцій з кредитування та надання гарантій</t>
  </si>
  <si>
    <t xml:space="preserve">24110100</t>
  </si>
  <si>
    <t xml:space="preserve">Плата за надання державних гарантій та кредитів (позик), залучених державою</t>
  </si>
  <si>
    <t xml:space="preserve">24110200</t>
  </si>
  <si>
    <t xml:space="preserve">Плата за користування кредитами (позиками), залученими державою</t>
  </si>
  <si>
    <t xml:space="preserve">24110400</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24110800</t>
  </si>
  <si>
    <t xml:space="preserve">Плата за користування кредитом з державного бюджету</t>
  </si>
  <si>
    <t xml:space="preserve">24111000</t>
  </si>
  <si>
    <t xml:space="preserve">Плата за користування суб'єктами малого підприємництва мікрокредитами з державного бюджету</t>
  </si>
  <si>
    <t xml:space="preserve">24130000</t>
  </si>
  <si>
    <t xml:space="preserve">Збір на соціально-економічну компенсацію ризику населення, яке проживає на території зони спостереження</t>
  </si>
  <si>
    <t xml:space="preserve">24140000</t>
  </si>
  <si>
    <t xml:space="preserve">Збори на обов'язкове державне пенсійне страхування з окремих видів господарських операцій</t>
  </si>
  <si>
    <t xml:space="preserve">24140100</t>
  </si>
  <si>
    <t xml:space="preserve">Збір з операцій з купівлі іноземної валюти в безготівковій та/або готівковій формі</t>
  </si>
  <si>
    <t xml:space="preserve">24140200</t>
  </si>
  <si>
    <t xml:space="preserve">Збір з торгівлі ювелірними виробами із золота (крім обручок), платини і дорогоцінного каміння</t>
  </si>
  <si>
    <t xml:space="preserve">24140300</t>
  </si>
  <si>
    <t xml:space="preserve">Збір під час набуття права власності на легкові автомобілі</t>
  </si>
  <si>
    <t xml:space="preserve">24140500</t>
  </si>
  <si>
    <t xml:space="preserve">Збір з операцій придбавання (купівлі-продажу) нерухомого майна</t>
  </si>
  <si>
    <t xml:space="preserve">24140600</t>
  </si>
  <si>
    <t xml:space="preserve">Збір з користування та надання послуг стільникового рухомого зв'язк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25020000</t>
  </si>
  <si>
    <t xml:space="preserve">Інші джерела власних надходжень бюджетних установ</t>
  </si>
  <si>
    <t xml:space="preserve">30000000</t>
  </si>
  <si>
    <t xml:space="preserve">Доходи від операцій з капіталом</t>
  </si>
  <si>
    <t xml:space="preserve">31000000</t>
  </si>
  <si>
    <t xml:space="preserve">Надходження від продажу основного капіталу</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20000</t>
  </si>
  <si>
    <t xml:space="preserve">Надходження коштів від Державного фонду дорогоцінних металів і дорогоцінного каміння </t>
  </si>
  <si>
    <t xml:space="preserve">32000000</t>
  </si>
  <si>
    <t xml:space="preserve">Надходження від реалізації державних запасів товарів</t>
  </si>
  <si>
    <t xml:space="preserve">32010000</t>
  </si>
  <si>
    <t xml:space="preserve">Надходження від реалізації матеріальних цінностей державного резерву</t>
  </si>
  <si>
    <t xml:space="preserve">32020000</t>
  </si>
  <si>
    <t xml:space="preserve">Надходження від реалізації розброньованих матеріальних цінностей мобілізаційного резерву</t>
  </si>
  <si>
    <t xml:space="preserve">33000000</t>
  </si>
  <si>
    <t xml:space="preserve">Кошти від продажу землі і нематеріальних активів</t>
  </si>
  <si>
    <t xml:space="preserve">33010000</t>
  </si>
  <si>
    <t xml:space="preserve">Кошти від продажу землі</t>
  </si>
  <si>
    <t xml:space="preserve">33030000</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t>
  </si>
  <si>
    <t xml:space="preserve">42000000</t>
  </si>
  <si>
    <t xml:space="preserve">Від урядів зарубіжних країн та міжнародних організацій</t>
  </si>
  <si>
    <t xml:space="preserve">42010000</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42030000</t>
  </si>
  <si>
    <t xml:space="preserve">Надходження в рамках програм допомоги Європейського Союзу</t>
  </si>
  <si>
    <t xml:space="preserve">50000000</t>
  </si>
  <si>
    <t xml:space="preserve">Цільові фонди</t>
  </si>
  <si>
    <t xml:space="preserve">50070000</t>
  </si>
  <si>
    <t xml:space="preserve">Надходження до Фонду соціального захисту інвалідів</t>
  </si>
  <si>
    <t xml:space="preserve">{Додаток 2 із змінами, внесеними згідно із Законами № 1165-VII від 27.03.2014, № 1622-VII від 31.07.2014, № 61-VIII від 25.12.2014}</t>
  </si>
  <si>
    <t xml:space="preserve">Додаток № 2
до Закону України
"Про Державний бюджет України на 2014 рік"</t>
  </si>
  <si>
    <t xml:space="preserve">Фінансування Державного бюджету України на 2014 рік</t>
  </si>
  <si>
    <t xml:space="preserve">Найменування 
згідно з класифікацією фінансування бюджету</t>
  </si>
  <si>
    <t xml:space="preserve">Загальне фінансування</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Надходження від приватизації державного майна</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2002 роки) та інших надходжень, безпосередньо пов'язаних з процесом приватизації та кредитування підприємств</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На початок періоду</t>
  </si>
  <si>
    <t xml:space="preserve">{Додаток 3 із змінами, внесеними згідно із Законами № 776-VII від 24.02.2014, № 1128-VII від 17.03.2014, № 1165-VII від 27.03.2014, № 1534-VII від 19.06.2014, № 1622-VII від 31.07.2014, № 1652-VII від 14.08.2014, № 1705-VII від 20.10.2014, № 61-VIII від 25.12.2014}</t>
  </si>
  <si>
    <t xml:space="preserve">Додаток № 3
до Закону України
"Про Державний бюджет України на 2014 рік"
</t>
  </si>
  <si>
    <r>
      <rPr>
        <b val="true"/>
        <sz val="18"/>
        <rFont val="Times New Roman"/>
        <family val="1"/>
        <charset val="204"/>
      </rPr>
      <t xml:space="preserve">РОЗПОДІЛ
</t>
    </r>
    <r>
      <rPr>
        <b val="true"/>
        <sz val="14"/>
        <rFont val="Times New Roman"/>
        <family val="0"/>
        <charset val="204"/>
      </rPr>
      <t xml:space="preserve">видатків Державного бюджету України на 2014 рік</t>
    </r>
  </si>
  <si>
    <t xml:space="preserve">(тис.грн.)</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70</t>
  </si>
  <si>
    <t xml:space="preserve">0734</t>
  </si>
  <si>
    <t xml:space="preserve">Фінансова підтримка санаторно-курортного комплексу Управління справами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0133</t>
  </si>
  <si>
    <t xml:space="preserve">Виготовлення державних нагород та пам'ятних знаків</t>
  </si>
  <si>
    <t xml:space="preserve">0301060</t>
  </si>
  <si>
    <t xml:space="preserve">Фінансова підтримка санаторно-курортних закладів</t>
  </si>
  <si>
    <t xml:space="preserve">0301080</t>
  </si>
  <si>
    <t xml:space="preserve">015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110</t>
  </si>
  <si>
    <t xml:space="preserve">0960</t>
  </si>
  <si>
    <t xml:space="preserve">Оздоровлення і відпочинок дітей в дитячих закладах оздоровлення</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380</t>
  </si>
  <si>
    <t xml:space="preserve">Забезпечення перевезень вищих посадових осіб держави авіаційним транспортом</t>
  </si>
  <si>
    <t xml:space="preserve">0301460</t>
  </si>
  <si>
    <t xml:space="preserve">0829</t>
  </si>
  <si>
    <t xml:space="preserve">Виплата Державних премій України</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40</t>
  </si>
  <si>
    <t xml:space="preserve">0840</t>
  </si>
  <si>
    <t xml:space="preserve">Забезпечення діяльності Українського інституту національної пам'яті</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412000</t>
  </si>
  <si>
    <t xml:space="preserve">Державна служба з питань Автономної Республіки Крим, міста Севастополь та тимчасово переміщених осіб</t>
  </si>
  <si>
    <t xml:space="preserve">0412010</t>
  </si>
  <si>
    <t xml:space="preserve">Керівництво та управління з питань Автономної Республіки Крим, міста Севастополь та тимчасово переміщених осіб</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033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0310</t>
  </si>
  <si>
    <t xml:space="preserve">Керівництво та управління діяльністю органів внутрішніх спра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70</t>
  </si>
  <si>
    <t xml:space="preserve">0380</t>
  </si>
  <si>
    <t xml:space="preserve">Участь органів внутрішніх справ у міжнародних миротворчих операціях</t>
  </si>
  <si>
    <t xml:space="preserve">1001080</t>
  </si>
  <si>
    <t xml:space="preserve">0942</t>
  </si>
  <si>
    <t xml:space="preserve">Підготовка кадрів для органів внутрішніх справ вищими закладами освіти III і IV рівнів акредитації</t>
  </si>
  <si>
    <t xml:space="preserve">1001100</t>
  </si>
  <si>
    <t xml:space="preserve">0721</t>
  </si>
  <si>
    <t xml:space="preserve">Медичне забезпечення працівників, осіб рядового і начальницького складу органів внутрішніх справ</t>
  </si>
  <si>
    <t xml:space="preserve">1001130</t>
  </si>
  <si>
    <t xml:space="preserve">091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1060</t>
  </si>
  <si>
    <t xml:space="preserve">Будівництво (придбання) житла для військовослужбовці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ія державного кордону</t>
  </si>
  <si>
    <t xml:space="preserve">1002110</t>
  </si>
  <si>
    <t xml:space="preserve">Розвідувальна діяльність у сфері захисту державного кордону</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Головне управління внутрішніх військ Міністерства внутрішніх справ України</t>
  </si>
  <si>
    <t xml:space="preserve">1003010</t>
  </si>
  <si>
    <t xml:space="preserve">Керівництво та управління внутрішніми військами</t>
  </si>
  <si>
    <t xml:space="preserve">1003020</t>
  </si>
  <si>
    <t xml:space="preserve">Участь внутрішніх військ в охороні громадського порядку та боротьбі із злочинністю, охорона арештованих, засуджених та охорона особливо важливих об'єктів</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3080</t>
  </si>
  <si>
    <t xml:space="preserve">Стаціонарне лікування військовослужбовців внутрішніх військ МВС України у власних медичних закладах</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0113</t>
  </si>
  <si>
    <t xml:space="preserve">Внески до Міжнародної організації з міграції</t>
  </si>
  <si>
    <t xml:space="preserve">1004090</t>
  </si>
  <si>
    <t xml:space="preserve">Створення та функціонування Єдиного державного демографічного реєстру</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t>
  </si>
  <si>
    <t xml:space="preserve">1101070</t>
  </si>
  <si>
    <t xml:space="preserve">0431</t>
  </si>
  <si>
    <t xml:space="preserve">Реструктуризація вугільної та торфодобувної промисловості</t>
  </si>
  <si>
    <t xml:space="preserve">1101080</t>
  </si>
  <si>
    <t xml:space="preserve">Поповнення статутного капіталу державного концерну «Ядерне паливо» з метою придбання Концерном акцій додаткової емісії ПрАТ «Завод з виробництва  ядерного палива»</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032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440</t>
  </si>
  <si>
    <t xml:space="preserve">0433</t>
  </si>
  <si>
    <t xml:space="preserve">Внесок України до Енергетичного Співтовариства
</t>
  </si>
  <si>
    <t xml:space="preserve">1101470</t>
  </si>
  <si>
    <t xml:space="preserve">049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500</t>
  </si>
  <si>
    <t xml:space="preserve">Збільшення статутного капіталу державного підприємства «Національна атомна енергогенеруюча компанія «Енергоатом» </t>
  </si>
  <si>
    <t xml:space="preserve">1101630</t>
  </si>
  <si>
    <t xml:space="preserve">Впровадження Програми реформування та розвитку енергетичного сектора </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20</t>
  </si>
  <si>
    <t xml:space="preserve">0411</t>
  </si>
  <si>
    <t xml:space="preserve">Внески України до бюджету 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70</t>
  </si>
  <si>
    <t xml:space="preserve">0481</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t>
  </si>
  <si>
    <t xml:space="preserve">1201380</t>
  </si>
  <si>
    <t xml:space="preserve">0470</t>
  </si>
  <si>
    <t xml:space="preserve">Державний метрологічний нагляд</t>
  </si>
  <si>
    <t xml:space="preserve">1201390</t>
  </si>
  <si>
    <t xml:space="preserve">0513</t>
  </si>
  <si>
    <t xml:space="preserve">Заходи щодо запобігання катастрофи техногенного характеру на державному підприємстві "Горлівський хімічний завод"</t>
  </si>
  <si>
    <t xml:space="preserve">1201420</t>
  </si>
  <si>
    <t xml:space="preserve">0260</t>
  </si>
  <si>
    <t xml:space="preserve">Забезпечення міжнародного співробітництва та участь у міжнародних виставках</t>
  </si>
  <si>
    <t xml:space="preserve">1201450</t>
  </si>
  <si>
    <t xml:space="preserve">0824</t>
  </si>
  <si>
    <t xml:space="preserve">Функціонування Центральної державної науково-технічної бібліотеки та Державного металургійного музею України</t>
  </si>
  <si>
    <t xml:space="preserve">1201460</t>
  </si>
  <si>
    <t xml:space="preserve">Консервація виробничих потужностей промислових підприємств</t>
  </si>
  <si>
    <t xml:space="preserve">1201470</t>
  </si>
  <si>
    <t xml:space="preserve">0441</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1201480</t>
  </si>
  <si>
    <t xml:space="preserve">Забезпечення життєдіяльності Криворізького гірничо-збагачувального комбінату окислених руд</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60</t>
  </si>
  <si>
    <t xml:space="preserve">Здійснення державного контролю за додержанням законодавства про захист прав споживачів</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40</t>
  </si>
  <si>
    <t xml:space="preserve">Державна підтримка заходів з енергозбереження через механізм здешевлення кредитів</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109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0180</t>
  </si>
  <si>
    <t xml:space="preserve">Субвенція з державного бюджету обласному бюджету Дніпропетровської області на створення регіонального центру надання адміністративних послуг </t>
  </si>
  <si>
    <t xml:space="preserve">121105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дносин, зовнішньої політики та дипломатії</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10</t>
  </si>
  <si>
    <t xml:space="preserve">Випуск книжкової продукції за програмою "Українська книга"</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0921</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1801190</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90</t>
  </si>
  <si>
    <t xml:space="preserve">0827</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10000</t>
  </si>
  <si>
    <t xml:space="preserve">Міністерство культури України (загальнодержавні витрати)</t>
  </si>
  <si>
    <t xml:space="preserve">1811000</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0422</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60</t>
  </si>
  <si>
    <t xml:space="preserve">Ведення лісового і мисливського господарства, охорона і захист лісів в лісовому фонд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02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I-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0512</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0990</t>
  </si>
  <si>
    <t xml:space="preserve">Загальне керівництво та управління у сфері освіти і науки</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ідготовка наукових кадрів, фінансова підтримка наукової інфраструктури та наукових об'єктів, що становлять національне надба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09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підготовка молодших спеціалістів у вищих професійно-технічних навчальних закладах, центрах  професійно-технічної освіти, їх методичне забезпечення</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20</t>
  </si>
  <si>
    <t xml:space="preserve">1040</t>
  </si>
  <si>
    <t xml:space="preserve">Надання одноразової адресної допомоги молодим працівникам, які закінчили навчальні заклади державної і комунальної форми власності у поточному році, уклали трудові договори на строк не менш як три роки із закладами, підприємствами, установами та організаціями державної і комунальної форми власності, що розташовані в селах і селищах, і працюють на посадах педагогічних, медичних та фармацевтичних працівник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 амбулаторне медичне обслуговування</t>
  </si>
  <si>
    <t xml:space="preserve">2201310</t>
  </si>
  <si>
    <t xml:space="preserve">Фізична і спортивна підготовка учнівської та студентської молоді</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440</t>
  </si>
  <si>
    <t xml:space="preserve">Забезпечення діяльності Національного центру "Мала академія наук України"</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 визнання і встановлення еквівалентності документів про освіту, виданих навчальними закладами іноземних держав, проставлення апостиля </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0487</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9080</t>
  </si>
  <si>
    <t xml:space="preserve">Виконання зобов'язань України у сфері міжнародного науково-технічного співробітництва</t>
  </si>
  <si>
    <t xml:space="preserve">2209090</t>
  </si>
  <si>
    <t xml:space="preserve">Державні премії, стипендії та гранти в галузі науки і техніки</t>
  </si>
  <si>
    <t xml:space="preserve">2209120</t>
  </si>
  <si>
    <t xml:space="preserve">Дослідження на антарктичній станції "Академік Вернадський"</t>
  </si>
  <si>
    <t xml:space="preserve">2209160</t>
  </si>
  <si>
    <t xml:space="preserve">Формування статутного капіталу Державної інноваційної небанківської фінансово-кредитної установи «Фонд підтримки малого інноваційного бізнесу»</t>
  </si>
  <si>
    <t xml:space="preserve">2210000</t>
  </si>
  <si>
    <t xml:space="preserve">Міністерство освіти і науки України (загальнодержавні витрати)</t>
  </si>
  <si>
    <t xml:space="preserve">2211000</t>
  </si>
  <si>
    <t xml:space="preserve">2211170</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2301030</t>
  </si>
  <si>
    <t xml:space="preserve">0710</t>
  </si>
  <si>
    <t xml:space="preserve">Фінансування заходів по забезпеченню реалізації інвестиційного проекту з оснащення закладів охорони здоров’я сучасним високотехнологічним медичним обладнанням</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10</t>
  </si>
  <si>
    <t xml:space="preserve">Придбання медикаментів для забезпечення дітей, хворих на рідкісні захворюванн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80</t>
  </si>
  <si>
    <t xml:space="preserve">0724</t>
  </si>
  <si>
    <t xml:space="preserve">Розвиток служби екстреної медичної допомоги (придбання медичного автотранспорту) для закладів охорони здоров’я України</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 </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0740</t>
  </si>
  <si>
    <t xml:space="preserve">Діяльність установ Державної санітарно-епідеміологічної служби та заходи по боротьбі з епідеміям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і ВІЛ-інфекції/СНІДу та інших соціально-небезпечних захворювань в Україні</t>
  </si>
  <si>
    <t xml:space="preserve">2310000</t>
  </si>
  <si>
    <t xml:space="preserve">Міністерство охорони здоров'я України (загальнодержавні витрати)</t>
  </si>
  <si>
    <t xml:space="preserve">2311000</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 </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270</t>
  </si>
  <si>
    <t xml:space="preserve">Здійснення природоохоронних заходів</t>
  </si>
  <si>
    <t xml:space="preserve">2401480</t>
  </si>
  <si>
    <t xml:space="preserve">Фінансове забезпечення цільових проектів екологічної модернізації підприємств</t>
  </si>
  <si>
    <t xml:space="preserve">2401490</t>
  </si>
  <si>
    <t xml:space="preserve">Компенсація витрат, пов'язаних з утилізацією транспортних засобів</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0444</t>
  </si>
  <si>
    <t xml:space="preserve">Розвиток мінерально-сировинної баз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20</t>
  </si>
  <si>
    <t xml:space="preserve">0482</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0511</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80</t>
  </si>
  <si>
    <t xml:space="preserve">Комплексний протипаводковий захист в басейні р. Тиса у Закарпатській області</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140</t>
  </si>
  <si>
    <t xml:space="preserve">Здійснення заходів із заповнення водою водосховищ та інших водних об'єктів  Автономної Республіки Крим</t>
  </si>
  <si>
    <t xml:space="preserve">2407150</t>
  </si>
  <si>
    <t xml:space="preserve">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Наукове забезпечення робіт та інформаційні системи щодо ліквідації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пусковог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00</t>
  </si>
  <si>
    <t xml:space="preserve">Забезпечення житлом інвалідів війни, воїнів-інтернаціоналістів,  громадян, які постраждали внаслідок Чорнобильської катастрофи, інвалідів по зору та слуху, військовослужбовців, звільнених у запас або у відставку, для відселення їх із закритих та віддалених від населених пунктів військових гарнізонів</t>
  </si>
  <si>
    <t xml:space="preserve">2501120</t>
  </si>
  <si>
    <t xml:space="preserve">107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105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50</t>
  </si>
  <si>
    <t xml:space="preserve">103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 </t>
  </si>
  <si>
    <t xml:space="preserve">2501200</t>
  </si>
  <si>
    <t xml:space="preserve">Соціальний захист громадян, які постраждали внаслідок Чорнобильської катастрофи</t>
  </si>
  <si>
    <t xml:space="preserve">2501390</t>
  </si>
  <si>
    <t xml:space="preserve">1010</t>
  </si>
  <si>
    <t xml:space="preserve">Заходи із реабілітації дітей з дитячим церебральним паралічем </t>
  </si>
  <si>
    <t xml:space="preserve">2501420</t>
  </si>
  <si>
    <t xml:space="preserve">Надання роботодавцям компенсації для забезпечення молоді першим робочим місцем</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Вдосконалення системи соціальної допомоги</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Керівництво та управління у сфері соціального захисту інвалідів та ветеранів</t>
  </si>
  <si>
    <t xml:space="preserve">2505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5040</t>
  </si>
  <si>
    <t xml:space="preserve">Забезпечення протезуванням та ортезуванням виробами підвищеної функціональності за технологіями виготовлення, які відсутні в Україні, окремих категорій громадян, які брали участь в антитерористичній операції та/або у забезпеченні її проведення і втратили функціональні можливості кінцівки або кінцівок</t>
  </si>
  <si>
    <t xml:space="preserve">у тому числі  фінансова підтримка Національної Асамблеї інвалідів України, підприємств і організацій невиробничої сфери Українського товариства сліпих та Українського товариства глухих</t>
  </si>
  <si>
    <t xml:space="preserve">2506000</t>
  </si>
  <si>
    <t xml:space="preserve">Пенсійний фонд України</t>
  </si>
  <si>
    <t xml:space="preserve">2506020</t>
  </si>
  <si>
    <t xml:space="preserve">1020</t>
  </si>
  <si>
    <t xml:space="preserve">Дотація на виплату пенсій, надбавок та підвищень до пенсій, призначених за різними пенсійними програмами</t>
  </si>
  <si>
    <t xml:space="preserve">2506050</t>
  </si>
  <si>
    <t xml:space="preserve">Покриття дефіциту коштів Пенсійного фонду України для виплати пенсій, у тому числі покриття витрат, пов’язаних з обслуговуванням боргових зобов’язань</t>
  </si>
  <si>
    <t xml:space="preserve">2507000</t>
  </si>
  <si>
    <t xml:space="preserve">Фонд соціального захисту інвалідів</t>
  </si>
  <si>
    <t xml:space="preserve">2507030</t>
  </si>
  <si>
    <t xml:space="preserve">Заходи із соціальної, трудової та професійної реабілітації інвалідів</t>
  </si>
  <si>
    <t xml:space="preserve">в тому числі на створення об`єктів Національного центру параолімпійської і дефлімпійської підготовки та реабілітації інвалідів, Західного реабілітаційно-спортивного центру</t>
  </si>
  <si>
    <t xml:space="preserve">2507040</t>
  </si>
  <si>
    <t xml:space="preserve">Забезпечення діяльності Фонду соціального захисту інвалідів</t>
  </si>
  <si>
    <t xml:space="preserve">2507050</t>
  </si>
  <si>
    <t xml:space="preserve">2507070</t>
  </si>
  <si>
    <t xml:space="preserve">2510000</t>
  </si>
  <si>
    <t xml:space="preserve">Міністерство соціальної політики України (загальнодержавні витрати)</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600000</t>
  </si>
  <si>
    <t xml:space="preserve">Міністерство промислової політики України</t>
  </si>
  <si>
    <t xml:space="preserve">2601000</t>
  </si>
  <si>
    <t xml:space="preserve">Апарат Міністерства промислової політики України</t>
  </si>
  <si>
    <t xml:space="preserve">2601010</t>
  </si>
  <si>
    <t xml:space="preserve">0442</t>
  </si>
  <si>
    <t xml:space="preserve">Загальне керівництво та управління у сфері промислової політики</t>
  </si>
  <si>
    <t xml:space="preserve">2601050</t>
  </si>
  <si>
    <t xml:space="preserve">2601080</t>
  </si>
  <si>
    <t xml:space="preserve">2601090</t>
  </si>
  <si>
    <t xml:space="preserve">2601190</t>
  </si>
  <si>
    <t xml:space="preserve">2601530</t>
  </si>
  <si>
    <t xml:space="preserve">0484</t>
  </si>
  <si>
    <t xml:space="preserve">Дослідження стану Криворізького залізорудного басейну для запобігання виникненню на його території катастрофи техногенного та природного характеру</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190</t>
  </si>
  <si>
    <t xml:space="preserve">Надання державної підтримки для будівництва (придбання) доступного житла</t>
  </si>
  <si>
    <t xml:space="preserve">2751220</t>
  </si>
  <si>
    <t xml:space="preserve">0620</t>
  </si>
  <si>
    <t xml:space="preserve">Часткова компенсація витрат за спожиту електроенергію, пов’язаних з перекиданням води у маловодні регіони</t>
  </si>
  <si>
    <t xml:space="preserve">2751230</t>
  </si>
  <si>
    <t xml:space="preserve">Пошук і впорядкування поховань жертв війни та політичних репресій</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30</t>
  </si>
  <si>
    <t xml:space="preserve">0640</t>
  </si>
  <si>
    <t xml:space="preserve">Підтримка статутної діяльності Всеукраїнських асоціацій органів місцевого самоврядування</t>
  </si>
  <si>
    <t xml:space="preserve">2751560</t>
  </si>
  <si>
    <t xml:space="preserve">Очищення побутово-стічних вод міста Калуш</t>
  </si>
  <si>
    <t xml:space="preserve">2751570</t>
  </si>
  <si>
    <t xml:space="preserve">Реалізація Загальнодержавної цільової програми "Питна вода України"</t>
  </si>
  <si>
    <t xml:space="preserve">2751580</t>
  </si>
  <si>
    <t xml:space="preserve">Реалізація проектів ремонту, реконструкції, будівництва зовнішнього освітлення вулиць із застосуванням енергозберігаючих технологій</t>
  </si>
  <si>
    <t xml:space="preserve">2751610</t>
  </si>
  <si>
    <t xml:space="preserve">Фінансування заходів по забезпеченню впровадження та координації проекту розвитку міської інфраструктури</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Капітальний ремонт, модернізація та заміна ліфтів у житлових будинках</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і потребують невідкладного проведення зазначених робіт, та придбання обладнання, а також на курортах державного значення</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52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761540</t>
  </si>
  <si>
    <t xml:space="preserve">Субвенція з державного бюджету міському бюджету м.Дніпропетровська на будівництво та підтримання в безпечному стані гірничих виробок Дніпропетровського метрополітену</t>
  </si>
  <si>
    <t xml:space="preserve">2761550</t>
  </si>
  <si>
    <t xml:space="preserve">Субвенція з державного бюджету міському бюджету міста Києва на будівництво під’їзної дороги та зовнішньо-інженерних мереж до інноваційного парку "Біонік Хілл"</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овочівництва, закладення молодих садів, виноградників та ягідників і нагляд за ними</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20</t>
  </si>
  <si>
    <t xml:space="preserve">Фінансова підтримка створення оптових ринків сільськогосподарської продукції</t>
  </si>
  <si>
    <t xml:space="preserve">2801540</t>
  </si>
  <si>
    <t xml:space="preserve">Державна підтримка галузі тваринництва</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080</t>
  </si>
  <si>
    <t xml:space="preserve">Участь у міжнародному союзі по охороні нових сортів рослин (УПОВ)</t>
  </si>
  <si>
    <t xml:space="preserve">2802100</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30</t>
  </si>
  <si>
    <t xml:space="preserve">Проведення земельної реформи</t>
  </si>
  <si>
    <t xml:space="preserve">2803060</t>
  </si>
  <si>
    <t xml:space="preserve">Загальнодержавні топографо-геодезичні та картографічні роботи, демаркація та делімітація державного кордону</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1030</t>
  </si>
  <si>
    <t xml:space="preserve">0485</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190</t>
  </si>
  <si>
    <t xml:space="preserve">0460</t>
  </si>
  <si>
    <t xml:space="preserve">Відшкодування витрат державних підприємств зв'язку на розповсюдження вітчизняних періодичних друкованих видань</t>
  </si>
  <si>
    <t xml:space="preserve">3102000</t>
  </si>
  <si>
    <t xml:space="preserve">Державна інспекція України з безпеки на наземному транспорті</t>
  </si>
  <si>
    <t xml:space="preserve">3102010</t>
  </si>
  <si>
    <t xml:space="preserve">0451</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0452</t>
  </si>
  <si>
    <t xml:space="preserve">Здійснення державного контролю з питань безпеки на морському та річковому транспорті</t>
  </si>
  <si>
    <t xml:space="preserve">310303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4000</t>
  </si>
  <si>
    <t xml:space="preserve">Державна адміністрація залізничного транспорту</t>
  </si>
  <si>
    <t xml:space="preserve">3104040</t>
  </si>
  <si>
    <t xml:space="preserve">Медичне обслуговування працівників та пасажирів залізничного транспорту</t>
  </si>
  <si>
    <t xml:space="preserve">3105000</t>
  </si>
  <si>
    <t xml:space="preserve">Державна спеціальна служба транспорту</t>
  </si>
  <si>
    <t xml:space="preserve">3105010</t>
  </si>
  <si>
    <t xml:space="preserve">Забезпечення діяльності Державної спеціальної служби транспорту</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0456</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в тому числі 200.000 тис. грн. на облаштування нерегульованих пішохідних переходів вітчизняними комплексними системами освітлення та позначення дорожніми знаками та розміткою</t>
  </si>
  <si>
    <t xml:space="preserve">3111030</t>
  </si>
  <si>
    <t xml:space="preserve">Виконання боргових зобов'язань за кредитами, отриманими під державні гарантії на розвиток мережі автомобільних доріг загального користування</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300000</t>
  </si>
  <si>
    <t xml:space="preserve">Міністерство доходів і зборів України</t>
  </si>
  <si>
    <t xml:space="preserve">3301000</t>
  </si>
  <si>
    <t xml:space="preserve">Апарат Міністерства доходів і зборів України</t>
  </si>
  <si>
    <t xml:space="preserve">3301010</t>
  </si>
  <si>
    <t xml:space="preserve">0112</t>
  </si>
  <si>
    <t xml:space="preserve">Керівництво та управління у сфері доходів і зборів</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доходів і зборів</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30</t>
  </si>
  <si>
    <t xml:space="preserve">Функціонування Музею спортивної слави</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та Юнацьких Олімпійських іграх</t>
  </si>
  <si>
    <t xml:space="preserve">3410000</t>
  </si>
  <si>
    <t xml:space="preserve">Міністерство  молоді та спорту України (загальнодержавні витрати)</t>
  </si>
  <si>
    <t xml:space="preserve">3411000</t>
  </si>
  <si>
    <t xml:space="preserve">3411170</t>
  </si>
  <si>
    <t xml:space="preserve">Субвенція з державного бюджету обласному бюджету Луганської області на здійснення капітального ремонту, реконструкції та будівництва споруд Луганського обласного фізкультурно-оздоровчого центру "Авангард" в м. Луганську</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40</t>
  </si>
  <si>
    <t xml:space="preserve">Внески до міжнародних організацій</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450</t>
  </si>
  <si>
    <t xml:space="preserve">Проведення в Україні зборів групи країн-членів МВФ та Світового банку</t>
  </si>
  <si>
    <t xml:space="preserve">3501460</t>
  </si>
  <si>
    <t xml:space="preserve">Фінансування послуг з технічного обслуговування кредитної лінії</t>
  </si>
  <si>
    <t xml:space="preserve">3501660</t>
  </si>
  <si>
    <t xml:space="preserve">Модернізація державних фінансів</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t>
  </si>
  <si>
    <t xml:space="preserve">3504040</t>
  </si>
  <si>
    <t xml:space="preserve">Забезпечення виконання рішень суду, що гарантовані державою    </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трати)</t>
  </si>
  <si>
    <t xml:space="preserve">3511000</t>
  </si>
  <si>
    <t xml:space="preserve">3511020</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3511030</t>
  </si>
  <si>
    <t xml:space="preserve">Резервний фонд</t>
  </si>
  <si>
    <t xml:space="preserve">3511050</t>
  </si>
  <si>
    <t xml:space="preserve">Дотації вирівнювання з державного бюджету місцевим бюджетам</t>
  </si>
  <si>
    <t xml:space="preserve">3511060</t>
  </si>
  <si>
    <t xml:space="preserve">Додаткові дотації з державного бюджету місцевим бюджетам</t>
  </si>
  <si>
    <t xml:space="preserve">3511090</t>
  </si>
  <si>
    <t xml:space="preserve">Державні капітальні видатки, що розподіляються Кабінетом Міністрів України</t>
  </si>
  <si>
    <t xml:space="preserve">3511130</t>
  </si>
  <si>
    <t xml:space="preserve">Часткове відшкодування процентних витрат за запозиченнями суб’єктів господарювання, здійсненими на внутрішньому ринку</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200</t>
  </si>
  <si>
    <t xml:space="preserve">Субвенція з державного бюджету міському бюджету міста Києва на виконання функцій столиці </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350</t>
  </si>
  <si>
    <t xml:space="preserve">0170</t>
  </si>
  <si>
    <t xml:space="preserve">Обслуговування державного боргу</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400</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Донецьку  </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t>
  </si>
  <si>
    <t xml:space="preserve">3511460</t>
  </si>
  <si>
    <t xml:space="preserve">Державний фонд регіонального розвитку</t>
  </si>
  <si>
    <t xml:space="preserve">3511590</t>
  </si>
  <si>
    <t xml:space="preserve">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t>
  </si>
  <si>
    <t xml:space="preserve">3511650</t>
  </si>
  <si>
    <t xml:space="preserve">Реалізація програм допомоги Європейського союзу</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034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80</t>
  </si>
  <si>
    <t xml:space="preserve">Будівництво (придбання) житла для осіб рядового і начальницького складу Державної кримінально-виконавчої служби Україн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700000</t>
  </si>
  <si>
    <t xml:space="preserve">Державна служба України з надзвичайних ситуацій</t>
  </si>
  <si>
    <t xml:space="preserve">3701000</t>
  </si>
  <si>
    <t xml:space="preserve">Апарат Державної служби України з надзвичайних ситуацій</t>
  </si>
  <si>
    <t xml:space="preserve">3701010</t>
  </si>
  <si>
    <t xml:space="preserve">Керівництво та управління у сфері надзвичайних ситуацій</t>
  </si>
  <si>
    <t xml:space="preserve">3701050</t>
  </si>
  <si>
    <t xml:space="preserve">Авіаційні роботи з пошуку і рятування</t>
  </si>
  <si>
    <t xml:space="preserve">3701060</t>
  </si>
  <si>
    <t xml:space="preserve">Гідрометеорологічна діяльність</t>
  </si>
  <si>
    <t xml:space="preserve">37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701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701090</t>
  </si>
  <si>
    <t xml:space="preserve">Придбання пожежної та іншої спеціальної техніки вітчизняного виробництва</t>
  </si>
  <si>
    <t xml:space="preserve">3701280</t>
  </si>
  <si>
    <t xml:space="preserve">Забезпечення діяльності сил цивільного захисту</t>
  </si>
  <si>
    <t xml:space="preserve">37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701360</t>
  </si>
  <si>
    <t xml:space="preserve">Підготовка кадрів у сфері цивільного захисту</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490000</t>
  </si>
  <si>
    <t xml:space="preserve">Державна служба гірничого нагляду та промислової безпеки України</t>
  </si>
  <si>
    <t xml:space="preserve">5491000</t>
  </si>
  <si>
    <t xml:space="preserve">Апарат Державної служби гірничого нагляду та промислової безпеки України</t>
  </si>
  <si>
    <t xml:space="preserve">5491010</t>
  </si>
  <si>
    <t xml:space="preserve">Керівництво та управління у сфері гірничого нагляду та промислової безпеки</t>
  </si>
  <si>
    <t xml:space="preserve">5491030</t>
  </si>
  <si>
    <t xml:space="preserve">Прикладні дослідження та розробки, підготовка наукових кадрів у сфері промислової безпеки та охорони праці </t>
  </si>
  <si>
    <t xml:space="preserve">5491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рнізації цих систем</t>
  </si>
  <si>
    <t xml:space="preserve">5491050</t>
  </si>
  <si>
    <t xml:space="preserve">Створення Центру комплексної безпеки підприємств вугільної промисловості</t>
  </si>
  <si>
    <t xml:space="preserve">5491060</t>
  </si>
  <si>
    <t xml:space="preserve">Утримання Центру комплексної безпеки підприємств вугільної промисловості</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50000</t>
  </si>
  <si>
    <t xml:space="preserve">Державна служба України з контролю за наркотиками</t>
  </si>
  <si>
    <t xml:space="preserve">5551000</t>
  </si>
  <si>
    <t xml:space="preserve">Апарат Державної служби України з контролю за наркотиками</t>
  </si>
  <si>
    <t xml:space="preserve">5551010</t>
  </si>
  <si>
    <t xml:space="preserve">Керівництво та управління у сфері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ідготовка державних службовців V-VII категорій, підвищення кваліфікації державних службовців I-I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00000</t>
  </si>
  <si>
    <t xml:space="preserve">Державне агентство з інвестицій та управління національними проектами України</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01030</t>
  </si>
  <si>
    <t xml:space="preserve">Заходи щодо формування позитивного інвестиційного іміджу України</t>
  </si>
  <si>
    <t xml:space="preserve">6301080</t>
  </si>
  <si>
    <t xml:space="preserve">Поповнення статутного капіталу державного підприємства "Дирекція з будівництва та управління національного проекту "Повітряний експрес" та інших інфраструктурних об'єктів Київського регіону"</t>
  </si>
  <si>
    <t xml:space="preserve">6301110</t>
  </si>
  <si>
    <t xml:space="preserve">Державна підтримка реалізації національних проектів на умовах співфінансування шляхом поповнення статутних капіталів державних підприємств Держінвестпроекту</t>
  </si>
  <si>
    <t xml:space="preserve">6350000</t>
  </si>
  <si>
    <t xml:space="preserve">Державне агентство екологічних інвестицій України</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635103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6351040</t>
  </si>
  <si>
    <t xml:space="preserve">Забезпечення діяльності Національного центру обліку викидів парникових газів</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035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функціонування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20</t>
  </si>
  <si>
    <t xml:space="preserve">Боротьба з тероризмом на території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61860</t>
  </si>
  <si>
    <t xml:space="preserve">Придбання сучасного медичного обладнання</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81070</t>
  </si>
  <si>
    <t xml:space="preserve">Фінансова підтримка видання журналу "Право Україн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80</t>
  </si>
  <si>
    <t xml:space="preserve">0486</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41130</t>
  </si>
  <si>
    <t xml:space="preserve">Модернізація вузлів зв’язку спеціального призначення</t>
  </si>
  <si>
    <t xml:space="preserve">6650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6651000</t>
  </si>
  <si>
    <t xml:space="preserve">6651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6651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опи 2012 року з футболу</t>
  </si>
  <si>
    <t xml:space="preserve">6651290</t>
  </si>
  <si>
    <t xml:space="preserve">Заходи з підготовки та проведення в Україні фінального турніру чемпіонату Європи 2015 року з баскетболу</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 </t>
  </si>
  <si>
    <t xml:space="preserve">Проведення виборів Президента України</t>
  </si>
  <si>
    <t xml:space="preserve">6731050</t>
  </si>
  <si>
    <t xml:space="preserve">Функціонування Державного реєстру виборців</t>
  </si>
  <si>
    <t xml:space="preserve">6740000</t>
  </si>
  <si>
    <t xml:space="preserve">Центральна виборча комісія (загальнодержавні витрати)</t>
  </si>
  <si>
    <t xml:space="preserve">6741000</t>
  </si>
  <si>
    <t xml:space="preserve">Центральна виборча комісія (загальнодержавні витрати) </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6800000</t>
  </si>
  <si>
    <t xml:space="preserve">Національна акціонерна компанія "Украгролізинг"</t>
  </si>
  <si>
    <t xml:space="preserve">6801000</t>
  </si>
  <si>
    <t xml:space="preserve">680102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Заходи по реалізації Національної програми сприяння розвитку малого підприємництва в Україні</t>
  </si>
  <si>
    <t xml:space="preserve">{Додаток 4 із змінами, внесеними згідно із Законами № 1165-VII від 27.03.2014, № 1622-VII від 31.07.2014}</t>
  </si>
  <si>
    <t xml:space="preserve">Додаток № 4
до Закону України
"Про Державний бюджет України на 2014 рік"</t>
  </si>
  <si>
    <t xml:space="preserve">Повернення кредитів до Державного бюджету України та розподіл надання кредитів 
з Державного бюджету України в  2014 році</t>
  </si>
  <si>
    <t xml:space="preserve">Код функціо-нальної класифікації видатків та кредитування бюджету</t>
  </si>
  <si>
    <t xml:space="preserve">Надання кредитів</t>
  </si>
  <si>
    <t xml:space="preserve">Повернення кредитів</t>
  </si>
  <si>
    <t xml:space="preserve">Кредитування-всього</t>
  </si>
  <si>
    <t xml:space="preserve">ВСЬОГО:</t>
  </si>
  <si>
    <t xml:space="preserve">1101460</t>
  </si>
  <si>
    <t xml:space="preserve">Повернення коштів, наданих публічному акціонерному товариству «Укргідроенерго» на поворотній основі для реалізації проектів соціально-економічного розвитку</t>
  </si>
  <si>
    <t xml:space="preserve">1101600</t>
  </si>
  <si>
    <t xml:space="preserve">Реконструкція гідроелектростанцій ПАТ "Укргідроенерго" </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2201210</t>
  </si>
  <si>
    <t xml:space="preserve">Державне пільгове довгострокове кредитування на здобуття освіти</t>
  </si>
  <si>
    <t xml:space="preserve">2201460</t>
  </si>
  <si>
    <t xml:space="preserve">Надання кредитів на будівництво (придбання) житла для науково-педагогічних та педагогічних працівників</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ків, і пеня</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 для агропромислового комплексу, з наступною їх реалізацією сільськогосподарським підприємствам на умовах фінансового лізингу</t>
  </si>
  <si>
    <t xml:space="preserve">2801400</t>
  </si>
  <si>
    <t xml:space="preserve">Повернення кредитів, наданих з державного бюджету фермерським господарствам</t>
  </si>
  <si>
    <t xml:space="preserve">2801460</t>
  </si>
  <si>
    <t xml:space="preserve">Надання кредитів фермерським господарствам</t>
  </si>
  <si>
    <t xml:space="preserve">2801490</t>
  </si>
  <si>
    <t xml:space="preserve">Фінансова підтримка заходів в агропромисловому комплексі на умовах фінансового лізингу</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3111600</t>
  </si>
  <si>
    <t xml:space="preserve">Розвиток автомагістралей та реформа дорожнього сектору</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60</t>
  </si>
  <si>
    <t xml:space="preserve">Повернення бюджетних коштів, наданих на поворотній основі на виконання окремих заходів</t>
  </si>
  <si>
    <t xml:space="preserve">63010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680104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68010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б'єктам господарювання</t>
  </si>
  <si>
    <t xml:space="preserve">8681050</t>
  </si>
  <si>
    <t xml:space="preserve">Мікрокредитування суб'єктів малого підприємництва</t>
  </si>
  <si>
    <t xml:space="preserve">8681060</t>
  </si>
  <si>
    <t xml:space="preserve">Повернення мікрокредитів, наданих з державного бюджету суб’єктам малого підприємництва</t>
  </si>
  <si>
    <t xml:space="preserve">{Додаток 5 із змінами, внесеними згідно із Законами № 1128-VII від 17.03.2014, № 1165-VII від 27.03.2014, № 1622-VII від 31.07.2014}</t>
  </si>
  <si>
    <t xml:space="preserve">Додаток № 5
до Закону України 
"Про Державний бюджет України на 2014 рік"</t>
  </si>
  <si>
    <t xml:space="preserve">Розподіл видатків Державного бюджету України на 2014 рік на централізовані заходи
між адміністративно-територіальними одиницями </t>
  </si>
  <si>
    <t xml:space="preserve">№ з/п</t>
  </si>
  <si>
    <t xml:space="preserve">Назва адміністративно-територіальної одиниці</t>
  </si>
  <si>
    <t xml:space="preserve">Код бюджетної
програми 2201170</t>
  </si>
  <si>
    <t xml:space="preserve">Код бюджетної  
програми 2301400</t>
  </si>
  <si>
    <t xml:space="preserve">з них:</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забезпечення медичних заходів окремих державних програм та комплексних заходів програмного характеру</t>
  </si>
  <si>
    <t xml:space="preserve">Автономна Республіка Крим</t>
  </si>
  <si>
    <t xml:space="preserve">Вінницька область</t>
  </si>
  <si>
    <t xml:space="preserve">Волинська область</t>
  </si>
  <si>
    <t xml:space="preserve">Дніпропетровська область</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иколаївська область</t>
  </si>
  <si>
    <t xml:space="preserve">Одеська область</t>
  </si>
  <si>
    <t xml:space="preserve">Полтавська область</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м.Київ</t>
  </si>
  <si>
    <t xml:space="preserve">м.Севастополь</t>
  </si>
  <si>
    <t xml:space="preserve">Заклади державного підпорядкування МОЗ</t>
  </si>
  <si>
    <t xml:space="preserve">{Додаток 6 в редакції Закону № 1165-VII від 27.03.2014}</t>
  </si>
  <si>
    <t xml:space="preserve">Додаток  № 6</t>
  </si>
  <si>
    <t xml:space="preserve">до Закону України </t>
  </si>
  <si>
    <t xml:space="preserve">"Про Державний бюджет України на 2014 рік"</t>
  </si>
  <si>
    <t xml:space="preserve">Міжбюджетні трансферти</t>
  </si>
  <si>
    <t xml:space="preserve">(дотації вирівнювання з державного бюджету і кошти, що передаються до державного бюджету)  та інші показники міжбюджетних відносин Державного бюджету України з місцевими бюджетами на 2014 рік</t>
  </si>
  <si>
    <t xml:space="preserve">тис.грн.</t>
  </si>
  <si>
    <t xml:space="preserve">КОД</t>
  </si>
  <si>
    <t xml:space="preserve">шифр</t>
  </si>
  <si>
    <t xml:space="preserve">Код бюджету</t>
  </si>
  <si>
    <t xml:space="preserve">Назва місцевого бюджету адміністративно-територіальної одиниці  </t>
  </si>
  <si>
    <t xml:space="preserve">Розрахунковий обсяг доходів, що враховуються при визначенні міжбюджетних трансфертів</t>
  </si>
  <si>
    <t xml:space="preserve">Областей</t>
  </si>
  <si>
    <t xml:space="preserve">Міст і районів</t>
  </si>
  <si>
    <t xml:space="preserve">Дотація вирівнювання 
з державного бюджету</t>
  </si>
  <si>
    <t xml:space="preserve">Кошти, що передаються 
до державного бюджету</t>
  </si>
  <si>
    <t xml:space="preserve">Всього (тис.грн.)</t>
  </si>
  <si>
    <t xml:space="preserve">Норматив щоденного відрахування (у відсотках від обсягу надходжень на території Автономної Республіки Крим, областей та міста Севастополя доходів державного бюджету, що є джерелом перерахування дотацій, та коштів, що передаються з місцевих бюджетів до державного бюджету)</t>
  </si>
  <si>
    <t xml:space="preserve">Норматив щоденного відрахування 
(у відсотках від розрахункового обсягу доходів загального фонду місцевих бюджетів, що враховуються при визначенні міжбюджетних трансфертів) </t>
  </si>
  <si>
    <t xml:space="preserve">О5</t>
  </si>
  <si>
    <t xml:space="preserve">О2</t>
  </si>
  <si>
    <t xml:space="preserve">m</t>
  </si>
  <si>
    <t xml:space="preserve">05202000000</t>
  </si>
  <si>
    <t xml:space="preserve">м. Авдіївка</t>
  </si>
  <si>
    <t xml:space="preserve"> О1</t>
  </si>
  <si>
    <t xml:space="preserve">12202000000</t>
  </si>
  <si>
    <t xml:space="preserve">м. Алчевськ</t>
  </si>
  <si>
    <t xml:space="preserve">12203000000</t>
  </si>
  <si>
    <t xml:space="preserve">м. Антрацит</t>
  </si>
  <si>
    <t xml:space="preserve">О3</t>
  </si>
  <si>
    <t xml:space="preserve">05203000000</t>
  </si>
  <si>
    <t xml:space="preserve">м. Артемівськ</t>
  </si>
  <si>
    <t xml:space="preserve">О1</t>
  </si>
  <si>
    <t xml:space="preserve">10202000000</t>
  </si>
  <si>
    <t xml:space="preserve">м. Бiла Церква</t>
  </si>
  <si>
    <t xml:space="preserve">06202000000</t>
  </si>
  <si>
    <t xml:space="preserve">м. Бердичів</t>
  </si>
  <si>
    <t xml:space="preserve">08202000000</t>
  </si>
  <si>
    <t xml:space="preserve">м. Бердянськ</t>
  </si>
  <si>
    <t xml:space="preserve">О6</t>
  </si>
  <si>
    <t xml:space="preserve">07202000000</t>
  </si>
  <si>
    <t xml:space="preserve">м. Берегове</t>
  </si>
  <si>
    <t xml:space="preserve">О8</t>
  </si>
  <si>
    <t xml:space="preserve">10201000000</t>
  </si>
  <si>
    <t xml:space="preserve">м. Березань</t>
  </si>
  <si>
    <t xml:space="preserve">О7</t>
  </si>
  <si>
    <t xml:space="preserve">O2</t>
  </si>
  <si>
    <t xml:space="preserve">15202000000</t>
  </si>
  <si>
    <t xml:space="preserve">м. Білгород-Дністровський</t>
  </si>
  <si>
    <t xml:space="preserve">09202000000</t>
  </si>
  <si>
    <t xml:space="preserve">м. Болехів</t>
  </si>
  <si>
    <t xml:space="preserve">13202000000</t>
  </si>
  <si>
    <t xml:space="preserve">м. Борислав</t>
  </si>
  <si>
    <t xml:space="preserve">О9</t>
  </si>
  <si>
    <t xml:space="preserve">10203000000</t>
  </si>
  <si>
    <t xml:space="preserve">м. Бориспiль</t>
  </si>
  <si>
    <t xml:space="preserve">10204000000</t>
  </si>
  <si>
    <t xml:space="preserve">м. Бровари</t>
  </si>
  <si>
    <t xml:space="preserve">12204000000</t>
  </si>
  <si>
    <t xml:space="preserve">м. Брянка</t>
  </si>
  <si>
    <t xml:space="preserve">О4</t>
  </si>
  <si>
    <t xml:space="preserve">м. Буча</t>
  </si>
  <si>
    <t xml:space="preserve">10205000000</t>
  </si>
  <si>
    <t xml:space="preserve">м. Василькiв</t>
  </si>
  <si>
    <t xml:space="preserve">05</t>
  </si>
  <si>
    <t xml:space="preserve">23202000000</t>
  </si>
  <si>
    <t xml:space="preserve">м. Ватутiне</t>
  </si>
  <si>
    <t xml:space="preserve">04202000000</t>
  </si>
  <si>
    <t xml:space="preserve">м. Вiльногiрськ</t>
  </si>
  <si>
    <t xml:space="preserve">02201000000</t>
  </si>
  <si>
    <t xml:space="preserve">м. Вінниця</t>
  </si>
  <si>
    <t xml:space="preserve">14202000000</t>
  </si>
  <si>
    <t xml:space="preserve">м. Вознесенськ</t>
  </si>
  <si>
    <t xml:space="preserve">03202000000</t>
  </si>
  <si>
    <t xml:space="preserve">м. Володимир-Волинський</t>
  </si>
  <si>
    <t xml:space="preserve">05204000000</t>
  </si>
  <si>
    <t xml:space="preserve">м. Вугледар</t>
  </si>
  <si>
    <t xml:space="preserve">18202000000</t>
  </si>
  <si>
    <t xml:space="preserve">м. Глухів</t>
  </si>
  <si>
    <t xml:space="preserve">м. Гола Пристань</t>
  </si>
  <si>
    <t xml:space="preserve">05205000000</t>
  </si>
  <si>
    <t xml:space="preserve">м. Горлівка</t>
  </si>
  <si>
    <t xml:space="preserve">05206000000</t>
  </si>
  <si>
    <t xml:space="preserve">м. Дебальцеве</t>
  </si>
  <si>
    <t xml:space="preserve">05207000000</t>
  </si>
  <si>
    <t xml:space="preserve">м. Дзержинськ</t>
  </si>
  <si>
    <t xml:space="preserve">05208000000</t>
  </si>
  <si>
    <t xml:space="preserve">м. Димитров</t>
  </si>
  <si>
    <t xml:space="preserve">04203000000</t>
  </si>
  <si>
    <t xml:space="preserve">м. Днiпродзержинськ</t>
  </si>
  <si>
    <t xml:space="preserve">04201000000</t>
  </si>
  <si>
    <t xml:space="preserve">м. Днiпропетровськ</t>
  </si>
  <si>
    <t xml:space="preserve">05209000000</t>
  </si>
  <si>
    <t xml:space="preserve">м. Добропілля</t>
  </si>
  <si>
    <t xml:space="preserve">05210000000</t>
  </si>
  <si>
    <t xml:space="preserve">м. Докучаєвськ</t>
  </si>
  <si>
    <t xml:space="preserve">05201000000</t>
  </si>
  <si>
    <t xml:space="preserve">м. Донецьк</t>
  </si>
  <si>
    <t xml:space="preserve">13203000000</t>
  </si>
  <si>
    <t xml:space="preserve">м. Дрогобич</t>
  </si>
  <si>
    <t xml:space="preserve">05211000000</t>
  </si>
  <si>
    <t xml:space="preserve">м. Дружківка</t>
  </si>
  <si>
    <t xml:space="preserve">17202000000</t>
  </si>
  <si>
    <t xml:space="preserve">м. Дубно</t>
  </si>
  <si>
    <t xml:space="preserve">08203000000</t>
  </si>
  <si>
    <t xml:space="preserve">м. Енергодар</t>
  </si>
  <si>
    <t xml:space="preserve">05212000000</t>
  </si>
  <si>
    <t xml:space="preserve">м. Єнакієве</t>
  </si>
  <si>
    <t xml:space="preserve">05213000000</t>
  </si>
  <si>
    <t xml:space="preserve">м. Жданівка</t>
  </si>
  <si>
    <t xml:space="preserve">06201000000</t>
  </si>
  <si>
    <t xml:space="preserve">м. Житомир</t>
  </si>
  <si>
    <t xml:space="preserve">02202000000</t>
  </si>
  <si>
    <t xml:space="preserve">м. Жмеринка</t>
  </si>
  <si>
    <t xml:space="preserve">04204000000</t>
  </si>
  <si>
    <t xml:space="preserve">м. Жовтi Води</t>
  </si>
  <si>
    <t xml:space="preserve">08201000000</t>
  </si>
  <si>
    <t xml:space="preserve">м. Запоріжжя</t>
  </si>
  <si>
    <t xml:space="preserve">11202000000</t>
  </si>
  <si>
    <t xml:space="preserve">м. Знам'янка</t>
  </si>
  <si>
    <t xml:space="preserve">23203000000</t>
  </si>
  <si>
    <t xml:space="preserve">м. Золотоноша</t>
  </si>
  <si>
    <t xml:space="preserve">09201000000</t>
  </si>
  <si>
    <t xml:space="preserve">м. Івано-Франківськ</t>
  </si>
  <si>
    <t xml:space="preserve">15203000000</t>
  </si>
  <si>
    <t xml:space="preserve">м. Ізмаїл</t>
  </si>
  <si>
    <t xml:space="preserve">20202000000</t>
  </si>
  <si>
    <t xml:space="preserve">м. Ізюм</t>
  </si>
  <si>
    <t xml:space="preserve">15204000000</t>
  </si>
  <si>
    <t xml:space="preserve">м. Іллічівськ</t>
  </si>
  <si>
    <t xml:space="preserve">10206000000</t>
  </si>
  <si>
    <t xml:space="preserve">м. Iрпiнь</t>
  </si>
  <si>
    <t xml:space="preserve">09203000000</t>
  </si>
  <si>
    <t xml:space="preserve">м. Калуш</t>
  </si>
  <si>
    <t xml:space="preserve">22202000000</t>
  </si>
  <si>
    <t xml:space="preserve">м. Кам'янець-Подiльський</t>
  </si>
  <si>
    <t xml:space="preserve">23204000000</t>
  </si>
  <si>
    <t xml:space="preserve">м. Канiв</t>
  </si>
  <si>
    <t xml:space="preserve">21202000000</t>
  </si>
  <si>
    <t xml:space="preserve">м. Каховка</t>
  </si>
  <si>
    <t xml:space="preserve">11201000000</t>
  </si>
  <si>
    <t xml:space="preserve">м. Кіровоград</t>
  </si>
  <si>
    <t xml:space="preserve">12205000000</t>
  </si>
  <si>
    <t xml:space="preserve">м. Кіровськ</t>
  </si>
  <si>
    <t xml:space="preserve">05214000000</t>
  </si>
  <si>
    <t xml:space="preserve">м. Кіровське</t>
  </si>
  <si>
    <t xml:space="preserve">03203000000</t>
  </si>
  <si>
    <t xml:space="preserve">м. Ковель</t>
  </si>
  <si>
    <t xml:space="preserve">02203000000</t>
  </si>
  <si>
    <t xml:space="preserve">м. Козятин</t>
  </si>
  <si>
    <t xml:space="preserve">09204000000</t>
  </si>
  <si>
    <t xml:space="preserve">м. Коломия</t>
  </si>
  <si>
    <t xml:space="preserve">16202000000</t>
  </si>
  <si>
    <t xml:space="preserve">м. Комсомольськ</t>
  </si>
  <si>
    <t xml:space="preserve">18203000000</t>
  </si>
  <si>
    <t xml:space="preserve">м. Конотоп</t>
  </si>
  <si>
    <t xml:space="preserve">06203000000</t>
  </si>
  <si>
    <t xml:space="preserve">м. Коростень</t>
  </si>
  <si>
    <t xml:space="preserve">O3</t>
  </si>
  <si>
    <t xml:space="preserve">05215000000</t>
  </si>
  <si>
    <t xml:space="preserve">м. Костянтинівка</t>
  </si>
  <si>
    <t xml:space="preserve">15205000000</t>
  </si>
  <si>
    <t xml:space="preserve">м. Котовськ</t>
  </si>
  <si>
    <t xml:space="preserve">05216000000</t>
  </si>
  <si>
    <t xml:space="preserve">м. Краматорськ</t>
  </si>
  <si>
    <t xml:space="preserve">05217000000</t>
  </si>
  <si>
    <t xml:space="preserve">м. Красний Лиман</t>
  </si>
  <si>
    <t xml:space="preserve">12206000000</t>
  </si>
  <si>
    <t xml:space="preserve">м. Красний Луч</t>
  </si>
  <si>
    <t xml:space="preserve">05218000000</t>
  </si>
  <si>
    <t xml:space="preserve">м. Красноармійськ</t>
  </si>
  <si>
    <t xml:space="preserve">12207000000</t>
  </si>
  <si>
    <t xml:space="preserve">м. Краснодон</t>
  </si>
  <si>
    <t xml:space="preserve">16203000000</t>
  </si>
  <si>
    <t xml:space="preserve">м. Кременчук</t>
  </si>
  <si>
    <t xml:space="preserve">04205000000</t>
  </si>
  <si>
    <t xml:space="preserve">м. Кривий Рiг</t>
  </si>
  <si>
    <t xml:space="preserve">17203000000</t>
  </si>
  <si>
    <t xml:space="preserve">м. Кузнецовськ</t>
  </si>
  <si>
    <t xml:space="preserve">20203000000</t>
  </si>
  <si>
    <t xml:space="preserve">м. Куп'янськ</t>
  </si>
  <si>
    <t xml:space="preserve">02204000000</t>
  </si>
  <si>
    <t xml:space="preserve">м. Ладижин</t>
  </si>
  <si>
    <t xml:space="preserve">18204000000</t>
  </si>
  <si>
    <t xml:space="preserve">м. Лебедин</t>
  </si>
  <si>
    <t xml:space="preserve">12208000000</t>
  </si>
  <si>
    <t xml:space="preserve">м. Лисичанськ</t>
  </si>
  <si>
    <t xml:space="preserve">20204000000</t>
  </si>
  <si>
    <t xml:space="preserve">м. Лозова</t>
  </si>
  <si>
    <t xml:space="preserve">16204000000</t>
  </si>
  <si>
    <t xml:space="preserve">м. Лубни</t>
  </si>
  <si>
    <t xml:space="preserve">12201000000</t>
  </si>
  <si>
    <t xml:space="preserve">м. Луганськ</t>
  </si>
  <si>
    <t xml:space="preserve">03201000000</t>
  </si>
  <si>
    <t xml:space="preserve">м. Луцьк</t>
  </si>
  <si>
    <t xml:space="preserve">13201000000</t>
  </si>
  <si>
    <t xml:space="preserve">м. Львів</t>
  </si>
  <si>
    <t xml:space="preserve">20205000000</t>
  </si>
  <si>
    <t xml:space="preserve">м. Люботин</t>
  </si>
  <si>
    <t xml:space="preserve">06205000000</t>
  </si>
  <si>
    <t xml:space="preserve">м. Малин</t>
  </si>
  <si>
    <t xml:space="preserve">05219000000</t>
  </si>
  <si>
    <t xml:space="preserve">м. Макіївка</t>
  </si>
  <si>
    <t xml:space="preserve">04206000000</t>
  </si>
  <si>
    <t xml:space="preserve">м. Марганець</t>
  </si>
  <si>
    <t xml:space="preserve">05220000000</t>
  </si>
  <si>
    <t xml:space="preserve">м. Маріуполь</t>
  </si>
  <si>
    <t xml:space="preserve">08204000000</t>
  </si>
  <si>
    <t xml:space="preserve">м. Мелітополь</t>
  </si>
  <si>
    <t xml:space="preserve">14201000000</t>
  </si>
  <si>
    <t xml:space="preserve">м. Миколаїв</t>
  </si>
  <si>
    <t xml:space="preserve">16205000000</t>
  </si>
  <si>
    <t xml:space="preserve">м. Миргород</t>
  </si>
  <si>
    <t xml:space="preserve">02205000000</t>
  </si>
  <si>
    <t xml:space="preserve">м. Могилів-Подільський</t>
  </si>
  <si>
    <t xml:space="preserve">м. Моршин</t>
  </si>
  <si>
    <t xml:space="preserve">07203000000</t>
  </si>
  <si>
    <t xml:space="preserve">м. Мукачеве</t>
  </si>
  <si>
    <t xml:space="preserve">04207000000</t>
  </si>
  <si>
    <t xml:space="preserve">м. Нiкополь</t>
  </si>
  <si>
    <t xml:space="preserve">22203000000</t>
  </si>
  <si>
    <t xml:space="preserve">м. Нетiшин</t>
  </si>
  <si>
    <t xml:space="preserve">25202000000</t>
  </si>
  <si>
    <t xml:space="preserve">м. Ніжин</t>
  </si>
  <si>
    <t xml:space="preserve">21203000000</t>
  </si>
  <si>
    <t xml:space="preserve">м. Нова Каховка</t>
  </si>
  <si>
    <t xml:space="preserve">м. Новий Розділ</t>
  </si>
  <si>
    <t xml:space="preserve">03204000000</t>
  </si>
  <si>
    <t xml:space="preserve">м. Нововолинськ</t>
  </si>
  <si>
    <t xml:space="preserve">06204000000</t>
  </si>
  <si>
    <t xml:space="preserve">м. Новоград-Волинський</t>
  </si>
  <si>
    <t xml:space="preserve">05221000000</t>
  </si>
  <si>
    <t xml:space="preserve">м. Новогродівка</t>
  </si>
  <si>
    <t xml:space="preserve">24202000000</t>
  </si>
  <si>
    <t xml:space="preserve">м. Новодністровськ</t>
  </si>
  <si>
    <t xml:space="preserve">04208000000</t>
  </si>
  <si>
    <t xml:space="preserve">м. Новомосковськ</t>
  </si>
  <si>
    <t xml:space="preserve">м. Обухів</t>
  </si>
  <si>
    <t xml:space="preserve">15201000000</t>
  </si>
  <si>
    <t xml:space="preserve">м. Одеса</t>
  </si>
  <si>
    <t xml:space="preserve">11203000000</t>
  </si>
  <si>
    <t xml:space="preserve">м. Олександрія</t>
  </si>
  <si>
    <t xml:space="preserve">04209000000</t>
  </si>
  <si>
    <t xml:space="preserve">м. Орджонiкiдзе</t>
  </si>
  <si>
    <t xml:space="preserve">17204000000</t>
  </si>
  <si>
    <t xml:space="preserve">м. Острог</t>
  </si>
  <si>
    <t xml:space="preserve">18205000000</t>
  </si>
  <si>
    <t xml:space="preserve">м. Охтирка</t>
  </si>
  <si>
    <t xml:space="preserve">08</t>
  </si>
  <si>
    <t xml:space="preserve">14203000000</t>
  </si>
  <si>
    <t xml:space="preserve">м. Очаків</t>
  </si>
  <si>
    <t xml:space="preserve">04210000000</t>
  </si>
  <si>
    <t xml:space="preserve">м. Павлоград</t>
  </si>
  <si>
    <t xml:space="preserve">12209000000</t>
  </si>
  <si>
    <t xml:space="preserve">м. Первомайськ (Луганська обл.)</t>
  </si>
  <si>
    <t xml:space="preserve">14204000000</t>
  </si>
  <si>
    <t xml:space="preserve">м. Первомайськ (Миколаївська обл.)</t>
  </si>
  <si>
    <t xml:space="preserve">20206000000</t>
  </si>
  <si>
    <t xml:space="preserve">м. Первомайський</t>
  </si>
  <si>
    <t xml:space="preserve">10207000000</t>
  </si>
  <si>
    <t xml:space="preserve">м. Переяслав-Хмельницький</t>
  </si>
  <si>
    <t xml:space="preserve">04211000000</t>
  </si>
  <si>
    <t xml:space="preserve">м. Першотравенськ</t>
  </si>
  <si>
    <t xml:space="preserve">16201000000</t>
  </si>
  <si>
    <t xml:space="preserve">м. Полтава</t>
  </si>
  <si>
    <t xml:space="preserve">25203000000</t>
  </si>
  <si>
    <t xml:space="preserve">м. Прилуки</t>
  </si>
  <si>
    <t xml:space="preserve">17201000000</t>
  </si>
  <si>
    <t xml:space="preserve">м. Рiвне</t>
  </si>
  <si>
    <t xml:space="preserve">10208000000</t>
  </si>
  <si>
    <t xml:space="preserve">м. Ржищев</t>
  </si>
  <si>
    <t xml:space="preserve">12210000000</t>
  </si>
  <si>
    <t xml:space="preserve">м. Ровеньки</t>
  </si>
  <si>
    <t xml:space="preserve">18206000000</t>
  </si>
  <si>
    <t xml:space="preserve">м. Ромни</t>
  </si>
  <si>
    <t xml:space="preserve">12211000000</t>
  </si>
  <si>
    <t xml:space="preserve">м. Рубіжне</t>
  </si>
  <si>
    <t xml:space="preserve">м. Самбір</t>
  </si>
  <si>
    <t xml:space="preserve">12212000000</t>
  </si>
  <si>
    <t xml:space="preserve">м. Свердловськ</t>
  </si>
  <si>
    <t xml:space="preserve">11204000000</t>
  </si>
  <si>
    <t xml:space="preserve">м. Світловодськ</t>
  </si>
  <si>
    <t xml:space="preserve">05222000000</t>
  </si>
  <si>
    <t xml:space="preserve">м. Селидове</t>
  </si>
  <si>
    <t xml:space="preserve">12213000000</t>
  </si>
  <si>
    <t xml:space="preserve">м. Сєверодонецьк</t>
  </si>
  <si>
    <t xml:space="preserve">04212000000</t>
  </si>
  <si>
    <t xml:space="preserve">м. Синельникове</t>
  </si>
  <si>
    <t xml:space="preserve">22204000000</t>
  </si>
  <si>
    <t xml:space="preserve">м. Славута</t>
  </si>
  <si>
    <t xml:space="preserve">10209000000</t>
  </si>
  <si>
    <t xml:space="preserve">м. Славутич</t>
  </si>
  <si>
    <t xml:space="preserve">05223000000</t>
  </si>
  <si>
    <t xml:space="preserve">м. Слов'янськ</t>
  </si>
  <si>
    <t xml:space="preserve">23205000000</t>
  </si>
  <si>
    <t xml:space="preserve">м. Смiла</t>
  </si>
  <si>
    <t xml:space="preserve">05224000000</t>
  </si>
  <si>
    <t xml:space="preserve">м. Сніжне</t>
  </si>
  <si>
    <t xml:space="preserve">22205000000</t>
  </si>
  <si>
    <t xml:space="preserve">м. Старокостянтинів</t>
  </si>
  <si>
    <t xml:space="preserve">12214000000</t>
  </si>
  <si>
    <t xml:space="preserve">м. Стаханов</t>
  </si>
  <si>
    <t xml:space="preserve">O1</t>
  </si>
  <si>
    <t xml:space="preserve">м. Стрий</t>
  </si>
  <si>
    <t xml:space="preserve">18201000000</t>
  </si>
  <si>
    <t xml:space="preserve">м. Суми</t>
  </si>
  <si>
    <t xml:space="preserve">15206000000</t>
  </si>
  <si>
    <t xml:space="preserve">м. Теплодар</t>
  </si>
  <si>
    <t xml:space="preserve">04213000000</t>
  </si>
  <si>
    <t xml:space="preserve">м. Тернівка</t>
  </si>
  <si>
    <t xml:space="preserve">19201000000</t>
  </si>
  <si>
    <t xml:space="preserve">м. Тернопіль</t>
  </si>
  <si>
    <t xml:space="preserve">08205000000</t>
  </si>
  <si>
    <t xml:space="preserve">м. Токмак</t>
  </si>
  <si>
    <t xml:space="preserve">05225000000</t>
  </si>
  <si>
    <t xml:space="preserve">м. Торез</t>
  </si>
  <si>
    <t xml:space="preserve">м. Трускавець</t>
  </si>
  <si>
    <t xml:space="preserve">07201000000</t>
  </si>
  <si>
    <t xml:space="preserve">м. Ужгород</t>
  </si>
  <si>
    <t xml:space="preserve">23206000000</t>
  </si>
  <si>
    <t xml:space="preserve">м. Умань</t>
  </si>
  <si>
    <t xml:space="preserve">10210000000</t>
  </si>
  <si>
    <t xml:space="preserve">м. Фастiв</t>
  </si>
  <si>
    <t xml:space="preserve">20201000000</t>
  </si>
  <si>
    <t xml:space="preserve">м. Харків</t>
  </si>
  <si>
    <t xml:space="preserve">05226000000</t>
  </si>
  <si>
    <t xml:space="preserve">м. Харцизьк</t>
  </si>
  <si>
    <t xml:space="preserve">21201000000</t>
  </si>
  <si>
    <t xml:space="preserve">м. Херсон</t>
  </si>
  <si>
    <t xml:space="preserve">22201000000</t>
  </si>
  <si>
    <t xml:space="preserve">м. Хмельницький</t>
  </si>
  <si>
    <t xml:space="preserve">02206000000</t>
  </si>
  <si>
    <t xml:space="preserve">м. Хмільник</t>
  </si>
  <si>
    <t xml:space="preserve">07204000000</t>
  </si>
  <si>
    <t xml:space="preserve">м. Хуст</t>
  </si>
  <si>
    <t xml:space="preserve">м. Червоноград</t>
  </si>
  <si>
    <t xml:space="preserve">23201000000</t>
  </si>
  <si>
    <t xml:space="preserve">м. Черкаси</t>
  </si>
  <si>
    <t xml:space="preserve">24201000000</t>
  </si>
  <si>
    <t xml:space="preserve">м. Чернівці</t>
  </si>
  <si>
    <t xml:space="preserve">25201000000</t>
  </si>
  <si>
    <t xml:space="preserve">м. Чернігів</t>
  </si>
  <si>
    <t xml:space="preserve">07205000000</t>
  </si>
  <si>
    <t xml:space="preserve">м. Чоп</t>
  </si>
  <si>
    <t xml:space="preserve">м. Чортків</t>
  </si>
  <si>
    <t xml:space="preserve">20207000000</t>
  </si>
  <si>
    <t xml:space="preserve">м. Чугуїв</t>
  </si>
  <si>
    <t xml:space="preserve">05227000000</t>
  </si>
  <si>
    <t xml:space="preserve">м. Шахтарськ</t>
  </si>
  <si>
    <t xml:space="preserve">22206000000</t>
  </si>
  <si>
    <t xml:space="preserve">м. Шепетiвка</t>
  </si>
  <si>
    <t xml:space="preserve">18207000000</t>
  </si>
  <si>
    <t xml:space="preserve">м. Шостка</t>
  </si>
  <si>
    <t xml:space="preserve">15207000000</t>
  </si>
  <si>
    <t xml:space="preserve">м. Южне</t>
  </si>
  <si>
    <t xml:space="preserve">14205000000</t>
  </si>
  <si>
    <t xml:space="preserve">м. Южноукраїнськ</t>
  </si>
  <si>
    <t xml:space="preserve">09205000000</t>
  </si>
  <si>
    <t xml:space="preserve">м. Яремче</t>
  </si>
  <si>
    <t xml:space="preserve">05228000000</t>
  </si>
  <si>
    <t xml:space="preserve">м. Ясинувата</t>
  </si>
  <si>
    <t xml:space="preserve">05301000000</t>
  </si>
  <si>
    <t xml:space="preserve">Амвpосіївський р-н</t>
  </si>
  <si>
    <t xml:space="preserve">15301000000</t>
  </si>
  <si>
    <t xml:space="preserve">Ананьївський р-н</t>
  </si>
  <si>
    <t xml:space="preserve">06301000000</t>
  </si>
  <si>
    <t xml:space="preserve">Андрушівський р-н</t>
  </si>
  <si>
    <t xml:space="preserve">12301000000</t>
  </si>
  <si>
    <t xml:space="preserve">Антрацитівський р-н</t>
  </si>
  <si>
    <t xml:space="preserve">04301000000</t>
  </si>
  <si>
    <t xml:space="preserve">Апостолiвський р-н</t>
  </si>
  <si>
    <t xml:space="preserve">14301000000</t>
  </si>
  <si>
    <t xml:space="preserve">Арбузинський р-н</t>
  </si>
  <si>
    <t xml:space="preserve">05302000000</t>
  </si>
  <si>
    <t xml:space="preserve">Аpтемівський р-н</t>
  </si>
  <si>
    <t xml:space="preserve">15302000000</t>
  </si>
  <si>
    <t xml:space="preserve">Арцизський р-н</t>
  </si>
  <si>
    <t xml:space="preserve">20301000000</t>
  </si>
  <si>
    <t xml:space="preserve">Балаклійський р-н</t>
  </si>
  <si>
    <t xml:space="preserve">15303000000</t>
  </si>
  <si>
    <t xml:space="preserve">Балтський р-н</t>
  </si>
  <si>
    <t xml:space="preserve">06302000000</t>
  </si>
  <si>
    <t xml:space="preserve">Баранівський р-н</t>
  </si>
  <si>
    <t xml:space="preserve">r</t>
  </si>
  <si>
    <t xml:space="preserve">20302000000</t>
  </si>
  <si>
    <t xml:space="preserve">Барвінківський р-н</t>
  </si>
  <si>
    <t xml:space="preserve">10301000000</t>
  </si>
  <si>
    <t xml:space="preserve">Баришiвський р-н</t>
  </si>
  <si>
    <t xml:space="preserve">02301000000</t>
  </si>
  <si>
    <t xml:space="preserve">Барський р-н</t>
  </si>
  <si>
    <t xml:space="preserve">25301000000</t>
  </si>
  <si>
    <t xml:space="preserve">Бахмацький р-н</t>
  </si>
  <si>
    <t xml:space="preserve">14302000000</t>
  </si>
  <si>
    <t xml:space="preserve">Баштанський р-н</t>
  </si>
  <si>
    <t xml:space="preserve">06303000000</t>
  </si>
  <si>
    <t xml:space="preserve">Бердичівський р-н</t>
  </si>
  <si>
    <t xml:space="preserve">08301000000</t>
  </si>
  <si>
    <t xml:space="preserve">Бердянський р-н</t>
  </si>
  <si>
    <t xml:space="preserve">07301000000</t>
  </si>
  <si>
    <t xml:space="preserve">Берегівський р-н</t>
  </si>
  <si>
    <t xml:space="preserve">19301000000</t>
  </si>
  <si>
    <t xml:space="preserve">Бережанський р-н</t>
  </si>
  <si>
    <t xml:space="preserve">14303000000</t>
  </si>
  <si>
    <t xml:space="preserve">Березанський р-н</t>
  </si>
  <si>
    <t xml:space="preserve">15304000000</t>
  </si>
  <si>
    <t xml:space="preserve">Березівський р-н</t>
  </si>
  <si>
    <t xml:space="preserve">17301000000</t>
  </si>
  <si>
    <t xml:space="preserve">Березнiвський р-н</t>
  </si>
  <si>
    <t xml:space="preserve">14304000000</t>
  </si>
  <si>
    <t xml:space="preserve">Березнегуватський р-н</t>
  </si>
  <si>
    <t xml:space="preserve">21301000000</t>
  </si>
  <si>
    <t xml:space="preserve">Бериславський р-н</t>
  </si>
  <si>
    <t xml:space="preserve">02302000000</t>
  </si>
  <si>
    <t xml:space="preserve">Бершадський р-н</t>
  </si>
  <si>
    <t xml:space="preserve">15305000000</t>
  </si>
  <si>
    <t xml:space="preserve">Білгород-Дністровський р-н</t>
  </si>
  <si>
    <t xml:space="preserve">12302000000</t>
  </si>
  <si>
    <t xml:space="preserve">Біловодський р-н</t>
  </si>
  <si>
    <t xml:space="preserve">22301000000</t>
  </si>
  <si>
    <t xml:space="preserve">Бiлогiрський  р-н </t>
  </si>
  <si>
    <t xml:space="preserve">21302000000</t>
  </si>
  <si>
    <t xml:space="preserve">Білозерський р-н</t>
  </si>
  <si>
    <t xml:space="preserve">12303000000</t>
  </si>
  <si>
    <t xml:space="preserve">Білокуракинський р-н</t>
  </si>
  <si>
    <t xml:space="preserve">18301000000</t>
  </si>
  <si>
    <t xml:space="preserve">Бiлопiльський р-н</t>
  </si>
  <si>
    <t xml:space="preserve">10302000000</t>
  </si>
  <si>
    <t xml:space="preserve">Бiлоцеркiвський р-н</t>
  </si>
  <si>
    <t xml:space="preserve">15306000000</t>
  </si>
  <si>
    <t xml:space="preserve">Біляївський р-н</t>
  </si>
  <si>
    <t xml:space="preserve">20303000000</t>
  </si>
  <si>
    <t xml:space="preserve">Близнюківський р-н</t>
  </si>
  <si>
    <t xml:space="preserve">11301000000</t>
  </si>
  <si>
    <t xml:space="preserve">Бобринецький р-н</t>
  </si>
  <si>
    <t xml:space="preserve">25302000000</t>
  </si>
  <si>
    <t xml:space="preserve">Бобровицький р-н</t>
  </si>
  <si>
    <t xml:space="preserve">20304000000</t>
  </si>
  <si>
    <t xml:space="preserve">Богодухівський р-н</t>
  </si>
  <si>
    <t xml:space="preserve">09301000000</t>
  </si>
  <si>
    <t xml:space="preserve">Богородчанський р-н</t>
  </si>
  <si>
    <t xml:space="preserve">10303000000</t>
  </si>
  <si>
    <t xml:space="preserve">Богуславський р-н</t>
  </si>
  <si>
    <t xml:space="preserve">15307000000</t>
  </si>
  <si>
    <t xml:space="preserve">Болградський р-н</t>
  </si>
  <si>
    <t xml:space="preserve">25303000000</t>
  </si>
  <si>
    <t xml:space="preserve">Борзнянський р-н</t>
  </si>
  <si>
    <t xml:space="preserve">10304000000</t>
  </si>
  <si>
    <t xml:space="preserve">Бориспiльський  р-н</t>
  </si>
  <si>
    <t xml:space="preserve">20305000000</t>
  </si>
  <si>
    <t xml:space="preserve">Борівський р-н</t>
  </si>
  <si>
    <t xml:space="preserve">10305000000</t>
  </si>
  <si>
    <t xml:space="preserve">Бородянський р-н</t>
  </si>
  <si>
    <t xml:space="preserve">19302000000</t>
  </si>
  <si>
    <t xml:space="preserve">Борщівський р-н</t>
  </si>
  <si>
    <t xml:space="preserve">14305000000</t>
  </si>
  <si>
    <t xml:space="preserve">Братський р-н</t>
  </si>
  <si>
    <t xml:space="preserve">10306000000</t>
  </si>
  <si>
    <t xml:space="preserve">Броварський р-н</t>
  </si>
  <si>
    <t xml:space="preserve">13301000000</t>
  </si>
  <si>
    <t xml:space="preserve">Бродівський  р-н</t>
  </si>
  <si>
    <t xml:space="preserve">06304000000</t>
  </si>
  <si>
    <t xml:space="preserve">Брусилівський р-н</t>
  </si>
  <si>
    <t xml:space="preserve">18302000000</t>
  </si>
  <si>
    <t xml:space="preserve">Буринський р-н</t>
  </si>
  <si>
    <t xml:space="preserve">13302000000</t>
  </si>
  <si>
    <t xml:space="preserve">Буський  р-н</t>
  </si>
  <si>
    <t xml:space="preserve">19303000000</t>
  </si>
  <si>
    <t xml:space="preserve">Бучацький р-н</t>
  </si>
  <si>
    <t xml:space="preserve">20306000000</t>
  </si>
  <si>
    <t xml:space="preserve">Валківський р-н</t>
  </si>
  <si>
    <t xml:space="preserve">25304000000</t>
  </si>
  <si>
    <t xml:space="preserve">Варвинський р-н</t>
  </si>
  <si>
    <t xml:space="preserve">08302000000</t>
  </si>
  <si>
    <t xml:space="preserve">Василівський р-н</t>
  </si>
  <si>
    <t xml:space="preserve">04302000000</t>
  </si>
  <si>
    <t xml:space="preserve">Василькiвский р-н (Дніпропетровська обл.)</t>
  </si>
  <si>
    <t xml:space="preserve">10307000000</t>
  </si>
  <si>
    <t xml:space="preserve">Василькiвський р-н (Київська обл.)</t>
  </si>
  <si>
    <t xml:space="preserve">16301000000</t>
  </si>
  <si>
    <t xml:space="preserve">Великобагачанський р-н</t>
  </si>
  <si>
    <t xml:space="preserve">07302000000</t>
  </si>
  <si>
    <t xml:space="preserve">Великоберезнянський р-н</t>
  </si>
  <si>
    <t xml:space="preserve">08303000000</t>
  </si>
  <si>
    <t xml:space="preserve">Великобілозерський р-н</t>
  </si>
  <si>
    <t xml:space="preserve">20307000000</t>
  </si>
  <si>
    <t xml:space="preserve">Великобурлуцький р-н</t>
  </si>
  <si>
    <t xml:space="preserve">21303000000</t>
  </si>
  <si>
    <t xml:space="preserve">Великолепетиський р-н</t>
  </si>
  <si>
    <t xml:space="preserve">15308000000</t>
  </si>
  <si>
    <t xml:space="preserve">Великомихайлівський р-н</t>
  </si>
  <si>
    <t xml:space="preserve">05303000000</t>
  </si>
  <si>
    <t xml:space="preserve">Великоновосілківський р-н</t>
  </si>
  <si>
    <t xml:space="preserve">21304000000</t>
  </si>
  <si>
    <t xml:space="preserve">Великоолександрівський р-н</t>
  </si>
  <si>
    <t xml:space="preserve">18303000000</t>
  </si>
  <si>
    <t xml:space="preserve">Великописарівський р-н</t>
  </si>
  <si>
    <t xml:space="preserve">04303000000</t>
  </si>
  <si>
    <t xml:space="preserve">Верхньоднiпровський р-н</t>
  </si>
  <si>
    <t xml:space="preserve">21305000000</t>
  </si>
  <si>
    <t xml:space="preserve">Верхньорогачицький р-н</t>
  </si>
  <si>
    <t xml:space="preserve">09302000000</t>
  </si>
  <si>
    <t xml:space="preserve">Верховинський р-н</t>
  </si>
  <si>
    <t xml:space="preserve">14306000000</t>
  </si>
  <si>
    <t xml:space="preserve">Веселинівський р-н</t>
  </si>
  <si>
    <t xml:space="preserve">08304000000</t>
  </si>
  <si>
    <t xml:space="preserve">Веселівський р-н</t>
  </si>
  <si>
    <t xml:space="preserve">24301000000</t>
  </si>
  <si>
    <t xml:space="preserve">Вижницький р-н</t>
  </si>
  <si>
    <t xml:space="preserve">07303000000</t>
  </si>
  <si>
    <t xml:space="preserve">Виноградівський р-н</t>
  </si>
  <si>
    <t xml:space="preserve">21306000000</t>
  </si>
  <si>
    <t xml:space="preserve">Високопільський р-н</t>
  </si>
  <si>
    <t xml:space="preserve">10308000000</t>
  </si>
  <si>
    <t xml:space="preserve">Вишгородський р-н</t>
  </si>
  <si>
    <t xml:space="preserve">08305000000</t>
  </si>
  <si>
    <t xml:space="preserve">Вільнянський р-н</t>
  </si>
  <si>
    <t xml:space="preserve">11302000000</t>
  </si>
  <si>
    <t xml:space="preserve">Вільшанський р-н</t>
  </si>
  <si>
    <t xml:space="preserve">02303000000</t>
  </si>
  <si>
    <t xml:space="preserve">Вінницький р-н</t>
  </si>
  <si>
    <t xml:space="preserve">22302000000</t>
  </si>
  <si>
    <t xml:space="preserve">Вiньковецький  р-н</t>
  </si>
  <si>
    <t xml:space="preserve">20308000000</t>
  </si>
  <si>
    <t xml:space="preserve">Вовчанський р-н</t>
  </si>
  <si>
    <t xml:space="preserve">14307000000</t>
  </si>
  <si>
    <t xml:space="preserve">Вознесенський р-н</t>
  </si>
  <si>
    <t xml:space="preserve">05304000000</t>
  </si>
  <si>
    <t xml:space="preserve">Волноваський р-н</t>
  </si>
  <si>
    <t xml:space="preserve">07304000000</t>
  </si>
  <si>
    <t xml:space="preserve">Воловецький р-н</t>
  </si>
  <si>
    <t xml:space="preserve">05305000000</t>
  </si>
  <si>
    <t xml:space="preserve">Володаpський р-н (Донецька обл.)</t>
  </si>
  <si>
    <t xml:space="preserve">10309000000</t>
  </si>
  <si>
    <t xml:space="preserve">Володарський р-н (Київська обл.)</t>
  </si>
  <si>
    <t xml:space="preserve">06305000000</t>
  </si>
  <si>
    <t xml:space="preserve">Володарсько-Волинський р-н</t>
  </si>
  <si>
    <t xml:space="preserve">03301000000</t>
  </si>
  <si>
    <t xml:space="preserve">Володимир-Волинський р-н</t>
  </si>
  <si>
    <t xml:space="preserve">17302000000</t>
  </si>
  <si>
    <t xml:space="preserve">Володимирецький р-н</t>
  </si>
  <si>
    <t xml:space="preserve">22303000000</t>
  </si>
  <si>
    <t xml:space="preserve">Волочиський р-н</t>
  </si>
  <si>
    <t xml:space="preserve">14308000000</t>
  </si>
  <si>
    <t xml:space="preserve">Врадіївський р-н</t>
  </si>
  <si>
    <t xml:space="preserve">16302000000</t>
  </si>
  <si>
    <t xml:space="preserve">Гадяцький р-н</t>
  </si>
  <si>
    <t xml:space="preserve">11303000000</t>
  </si>
  <si>
    <t xml:space="preserve">Гайворонський р-н</t>
  </si>
  <si>
    <t xml:space="preserve">02304000000</t>
  </si>
  <si>
    <t xml:space="preserve">Гайсинський р-н</t>
  </si>
  <si>
    <t xml:space="preserve">09303000000</t>
  </si>
  <si>
    <t xml:space="preserve">Галицький р-н</t>
  </si>
  <si>
    <t xml:space="preserve">21307000000</t>
  </si>
  <si>
    <t xml:space="preserve">Генічеський р-н</t>
  </si>
  <si>
    <t xml:space="preserve">24302000000</t>
  </si>
  <si>
    <t xml:space="preserve">Герцаївський р-н</t>
  </si>
  <si>
    <t xml:space="preserve">24303000000</t>
  </si>
  <si>
    <t xml:space="preserve">Глибоцький р-н</t>
  </si>
  <si>
    <t xml:space="preserve">16303000000</t>
  </si>
  <si>
    <t xml:space="preserve">Глобинський р-н</t>
  </si>
  <si>
    <t xml:space="preserve">18304000000</t>
  </si>
  <si>
    <t xml:space="preserve">Глухiвський р-н</t>
  </si>
  <si>
    <t xml:space="preserve">11304000000</t>
  </si>
  <si>
    <t xml:space="preserve">Голованівський р-н</t>
  </si>
  <si>
    <t xml:space="preserve">21308000000</t>
  </si>
  <si>
    <t xml:space="preserve">Голопристанський р-н</t>
  </si>
  <si>
    <t xml:space="preserve">21309000000</t>
  </si>
  <si>
    <t xml:space="preserve">Горностаївський р-н</t>
  </si>
  <si>
    <t xml:space="preserve">09304000000</t>
  </si>
  <si>
    <t xml:space="preserve">Городенківський р-н</t>
  </si>
  <si>
    <t xml:space="preserve">23301000000</t>
  </si>
  <si>
    <t xml:space="preserve">Городищенський р-н</t>
  </si>
  <si>
    <t xml:space="preserve">25305000000</t>
  </si>
  <si>
    <t xml:space="preserve">Городнянський р-н</t>
  </si>
  <si>
    <t xml:space="preserve">13303000000</t>
  </si>
  <si>
    <t xml:space="preserve">Городоцький р-н (Львівська обл.)</t>
  </si>
  <si>
    <t xml:space="preserve">22304000000</t>
  </si>
  <si>
    <t xml:space="preserve">Городоцький р-н (Хмельницька обл.)</t>
  </si>
  <si>
    <t xml:space="preserve">03302000000</t>
  </si>
  <si>
    <t xml:space="preserve">Горохівський р-н</t>
  </si>
  <si>
    <t xml:space="preserve">17303000000</t>
  </si>
  <si>
    <t xml:space="preserve">Гощанський р-н</t>
  </si>
  <si>
    <t xml:space="preserve">16304000000</t>
  </si>
  <si>
    <t xml:space="preserve">Гребінківський р-н</t>
  </si>
  <si>
    <t xml:space="preserve">08306000000</t>
  </si>
  <si>
    <t xml:space="preserve">Гуляйпільський р-н</t>
  </si>
  <si>
    <t xml:space="preserve">19304000000</t>
  </si>
  <si>
    <t xml:space="preserve">Гусятинський р-н</t>
  </si>
  <si>
    <t xml:space="preserve">20309000000</t>
  </si>
  <si>
    <t xml:space="preserve">Дворічанський р-н</t>
  </si>
  <si>
    <t xml:space="preserve">17304000000</t>
  </si>
  <si>
    <t xml:space="preserve">Демидiвський р-н</t>
  </si>
  <si>
    <t xml:space="preserve">22305000000</t>
  </si>
  <si>
    <t xml:space="preserve">Деражнянський  р-н</t>
  </si>
  <si>
    <t xml:space="preserve">20310000000</t>
  </si>
  <si>
    <t xml:space="preserve">Дергачівський р-н</t>
  </si>
  <si>
    <t xml:space="preserve">16305000000</t>
  </si>
  <si>
    <t xml:space="preserve">Диканський р-н</t>
  </si>
  <si>
    <t xml:space="preserve">04304000000</t>
  </si>
  <si>
    <t xml:space="preserve">Днiпропетровський р-н</t>
  </si>
  <si>
    <t xml:space="preserve">05306000000</t>
  </si>
  <si>
    <t xml:space="preserve">Добpопільський р-н</t>
  </si>
  <si>
    <t xml:space="preserve">11305000000</t>
  </si>
  <si>
    <t xml:space="preserve">Добровеличківський р-н</t>
  </si>
  <si>
    <t xml:space="preserve">09305000000</t>
  </si>
  <si>
    <t xml:space="preserve">Долинський р-н (Івано-Франківська обл.)</t>
  </si>
  <si>
    <t xml:space="preserve">11306000000</t>
  </si>
  <si>
    <t xml:space="preserve">Долинський р-н (Кіровоградська обл.)</t>
  </si>
  <si>
    <t xml:space="preserve">14309000000</t>
  </si>
  <si>
    <t xml:space="preserve">Доманівський р-н</t>
  </si>
  <si>
    <t xml:space="preserve">23302000000</t>
  </si>
  <si>
    <t xml:space="preserve">Драбiвський р-н</t>
  </si>
  <si>
    <t xml:space="preserve">13304000000</t>
  </si>
  <si>
    <t xml:space="preserve">Дрогобицький р-н</t>
  </si>
  <si>
    <t xml:space="preserve">17305000000</t>
  </si>
  <si>
    <t xml:space="preserve">Дубенський р-н</t>
  </si>
  <si>
    <t xml:space="preserve">17306000000</t>
  </si>
  <si>
    <t xml:space="preserve">Дубровицький р-н</t>
  </si>
  <si>
    <t xml:space="preserve">22306000000</t>
  </si>
  <si>
    <t xml:space="preserve">Дунаєвецький  р-н</t>
  </si>
  <si>
    <t xml:space="preserve">14310000000</t>
  </si>
  <si>
    <t xml:space="preserve">Єланецький р-н</t>
  </si>
  <si>
    <t xml:space="preserve">06307000000</t>
  </si>
  <si>
    <t xml:space="preserve">Ємільчинський р-н</t>
  </si>
  <si>
    <t xml:space="preserve">23303000000</t>
  </si>
  <si>
    <t xml:space="preserve">Жашкiвський р-н</t>
  </si>
  <si>
    <t xml:space="preserve">13305000000</t>
  </si>
  <si>
    <t xml:space="preserve">Жидачівський р-н</t>
  </si>
  <si>
    <t xml:space="preserve">06308000000</t>
  </si>
  <si>
    <t xml:space="preserve">Житомирський р-н</t>
  </si>
  <si>
    <t xml:space="preserve">02305000000</t>
  </si>
  <si>
    <t xml:space="preserve">Жмеринський р-н</t>
  </si>
  <si>
    <t xml:space="preserve">13306000000</t>
  </si>
  <si>
    <t xml:space="preserve">Жовківський р-н</t>
  </si>
  <si>
    <t xml:space="preserve">14311000000</t>
  </si>
  <si>
    <t xml:space="preserve">Жовтневий р-н</t>
  </si>
  <si>
    <t xml:space="preserve">19305000000</t>
  </si>
  <si>
    <t xml:space="preserve">Заліщицький р-н</t>
  </si>
  <si>
    <t xml:space="preserve">08307000000</t>
  </si>
  <si>
    <t xml:space="preserve">Запорізький р-н</t>
  </si>
  <si>
    <t xml:space="preserve">17307000000</t>
  </si>
  <si>
    <t xml:space="preserve">Зарiчненський р-н</t>
  </si>
  <si>
    <t xml:space="preserve">24304000000</t>
  </si>
  <si>
    <t xml:space="preserve">Заставнівський  р-н</t>
  </si>
  <si>
    <t xml:space="preserve">20311000000</t>
  </si>
  <si>
    <t xml:space="preserve">Зачепилівський р-н</t>
  </si>
  <si>
    <t xml:space="preserve">19306000000</t>
  </si>
  <si>
    <t xml:space="preserve">Збаразький р-н</t>
  </si>
  <si>
    <t xml:space="preserve">19307000000</t>
  </si>
  <si>
    <t xml:space="preserve">Зборівський р-н</t>
  </si>
  <si>
    <t xml:space="preserve">23304000000</t>
  </si>
  <si>
    <t xml:space="preserve">Звенигородський р-н</t>
  </si>
  <si>
    <t xml:space="preserve">10310000000</t>
  </si>
  <si>
    <t xml:space="preserve">Згурiвський р-н</t>
  </si>
  <si>
    <t xml:space="preserve">17308000000</t>
  </si>
  <si>
    <t xml:space="preserve">Здолбунiвський р-н</t>
  </si>
  <si>
    <t xml:space="preserve">16306000000</t>
  </si>
  <si>
    <t xml:space="preserve">Зінківський р-н</t>
  </si>
  <si>
    <t xml:space="preserve">20312000000</t>
  </si>
  <si>
    <t xml:space="preserve">Зміївський р-н</t>
  </si>
  <si>
    <t xml:space="preserve">11307000000</t>
  </si>
  <si>
    <t xml:space="preserve">Знам'янський р-н</t>
  </si>
  <si>
    <t xml:space="preserve">23305000000</t>
  </si>
  <si>
    <t xml:space="preserve">Золотонiський р-н</t>
  </si>
  <si>
    <t xml:space="preserve">13307000000</t>
  </si>
  <si>
    <t xml:space="preserve">Золочівський р-н (Львівська обл.)</t>
  </si>
  <si>
    <t xml:space="preserve">20313000000</t>
  </si>
  <si>
    <t xml:space="preserve">Золочівський р-н (Харківська обл.)</t>
  </si>
  <si>
    <t xml:space="preserve">03303000000</t>
  </si>
  <si>
    <t xml:space="preserve">Іваничівський р-н</t>
  </si>
  <si>
    <t xml:space="preserve">15309000000</t>
  </si>
  <si>
    <t xml:space="preserve">Іванівський р-н (Одеська обл.)</t>
  </si>
  <si>
    <t xml:space="preserve">21310000000</t>
  </si>
  <si>
    <t xml:space="preserve">Іванівський р-н (Херсонська обл.)</t>
  </si>
  <si>
    <t xml:space="preserve">10311000000</t>
  </si>
  <si>
    <t xml:space="preserve">Iванкiвський р-н</t>
  </si>
  <si>
    <t xml:space="preserve">15310000000</t>
  </si>
  <si>
    <t xml:space="preserve">Ізмаїльський р-н</t>
  </si>
  <si>
    <t xml:space="preserve">20314000000</t>
  </si>
  <si>
    <t xml:space="preserve">Ізюмський р-н</t>
  </si>
  <si>
    <t xml:space="preserve">22307000000</t>
  </si>
  <si>
    <t xml:space="preserve">Iзяславський р-н</t>
  </si>
  <si>
    <t xml:space="preserve">02306000000</t>
  </si>
  <si>
    <t xml:space="preserve">Іллінецький р-н</t>
  </si>
  <si>
    <t xml:space="preserve">07305000000</t>
  </si>
  <si>
    <t xml:space="preserve">Іршавський р-н</t>
  </si>
  <si>
    <t xml:space="preserve">25306000000</t>
  </si>
  <si>
    <t xml:space="preserve">Ічнянський р-н</t>
  </si>
  <si>
    <t xml:space="preserve">10312000000</t>
  </si>
  <si>
    <t xml:space="preserve">Кагарлицький р-н</t>
  </si>
  <si>
    <t xml:space="preserve">14312000000</t>
  </si>
  <si>
    <t xml:space="preserve">Казанківський р-н</t>
  </si>
  <si>
    <t xml:space="preserve">21311000000</t>
  </si>
  <si>
    <t xml:space="preserve">Каланчацький р-н</t>
  </si>
  <si>
    <t xml:space="preserve">02307000000</t>
  </si>
  <si>
    <t xml:space="preserve">Калинівський р-н</t>
  </si>
  <si>
    <t xml:space="preserve">09306000000</t>
  </si>
  <si>
    <t xml:space="preserve">Калуський р-н</t>
  </si>
  <si>
    <t xml:space="preserve">22308000000</t>
  </si>
  <si>
    <t xml:space="preserve">Кам'янець-Подiльський  р-н</t>
  </si>
  <si>
    <t xml:space="preserve">08308000000</t>
  </si>
  <si>
    <t xml:space="preserve">Кам'янсько-Дніпровський р-н</t>
  </si>
  <si>
    <t xml:space="preserve">03304000000</t>
  </si>
  <si>
    <t xml:space="preserve">Камінь-Каширський р-н</t>
  </si>
  <si>
    <t xml:space="preserve">13308000000</t>
  </si>
  <si>
    <t xml:space="preserve">Кам'янка-Бузький р-н</t>
  </si>
  <si>
    <t xml:space="preserve">23306000000</t>
  </si>
  <si>
    <t xml:space="preserve">Кам'янський р-н</t>
  </si>
  <si>
    <t xml:space="preserve">23307000000</t>
  </si>
  <si>
    <t xml:space="preserve">Канiвський р-н</t>
  </si>
  <si>
    <t xml:space="preserve">16307000000</t>
  </si>
  <si>
    <t xml:space="preserve">Карлівський  р-н</t>
  </si>
  <si>
    <t xml:space="preserve">23308000000</t>
  </si>
  <si>
    <t xml:space="preserve">Катеринопiльський р-н</t>
  </si>
  <si>
    <t xml:space="preserve">21312000000</t>
  </si>
  <si>
    <t xml:space="preserve">Каховський р-н</t>
  </si>
  <si>
    <t xml:space="preserve">20315000000</t>
  </si>
  <si>
    <t xml:space="preserve">Кегичівський р-н</t>
  </si>
  <si>
    <t xml:space="preserve">24305000000</t>
  </si>
  <si>
    <t xml:space="preserve">Кельменецький р-н</t>
  </si>
  <si>
    <t xml:space="preserve">10313000000</t>
  </si>
  <si>
    <t xml:space="preserve">Києво-Святошинський р-н</t>
  </si>
  <si>
    <t xml:space="preserve">03305000000</t>
  </si>
  <si>
    <t xml:space="preserve">Ківерцівський р-н</t>
  </si>
  <si>
    <t xml:space="preserve">15311000000</t>
  </si>
  <si>
    <t xml:space="preserve">Кілійський р-н</t>
  </si>
  <si>
    <t xml:space="preserve">11308000000</t>
  </si>
  <si>
    <t xml:space="preserve">Кіровоградський р-н</t>
  </si>
  <si>
    <t xml:space="preserve">24306000000</t>
  </si>
  <si>
    <t xml:space="preserve">Кіцманський р-н</t>
  </si>
  <si>
    <t xml:space="preserve">16308000000</t>
  </si>
  <si>
    <t xml:space="preserve">Кобеляцький р-н</t>
  </si>
  <si>
    <t xml:space="preserve">03306000000</t>
  </si>
  <si>
    <t xml:space="preserve">Ковельський р-н</t>
  </si>
  <si>
    <t xml:space="preserve">15312000000</t>
  </si>
  <si>
    <t xml:space="preserve">Кодимський р-н</t>
  </si>
  <si>
    <t xml:space="preserve">25307000000</t>
  </si>
  <si>
    <t xml:space="preserve">Козелецький  р-н</t>
  </si>
  <si>
    <t xml:space="preserve">16309000000</t>
  </si>
  <si>
    <t xml:space="preserve">Козельщинський р-н</t>
  </si>
  <si>
    <t xml:space="preserve">19308000000</t>
  </si>
  <si>
    <t xml:space="preserve">Козівський р-н</t>
  </si>
  <si>
    <t xml:space="preserve">02308000000</t>
  </si>
  <si>
    <t xml:space="preserve">Козятинський р-н</t>
  </si>
  <si>
    <t xml:space="preserve">20316000000</t>
  </si>
  <si>
    <t xml:space="preserve">Коломацький р-н</t>
  </si>
  <si>
    <t xml:space="preserve">09307000000</t>
  </si>
  <si>
    <t xml:space="preserve">Коломийський р-н</t>
  </si>
  <si>
    <t xml:space="preserve">15313000000</t>
  </si>
  <si>
    <t xml:space="preserve">Комінтернівський р-н</t>
  </si>
  <si>
    <t xml:space="preserve">11309000000</t>
  </si>
  <si>
    <t xml:space="preserve">Компаніївський р-н</t>
  </si>
  <si>
    <t xml:space="preserve">18305000000</t>
  </si>
  <si>
    <t xml:space="preserve">Конотопський р-н</t>
  </si>
  <si>
    <t xml:space="preserve">17309000000</t>
  </si>
  <si>
    <t xml:space="preserve">Корецький р-н</t>
  </si>
  <si>
    <t xml:space="preserve">25308000000</t>
  </si>
  <si>
    <t xml:space="preserve">Коропський р-н</t>
  </si>
  <si>
    <t xml:space="preserve">06309000000</t>
  </si>
  <si>
    <t xml:space="preserve">Коростенський р-н</t>
  </si>
  <si>
    <t xml:space="preserve">06310000000</t>
  </si>
  <si>
    <t xml:space="preserve">Коростишівський р-н</t>
  </si>
  <si>
    <t xml:space="preserve">23309000000</t>
  </si>
  <si>
    <t xml:space="preserve">Корсунь-Шевченкiвський р-н</t>
  </si>
  <si>
    <t xml:space="preserve">25309000000</t>
  </si>
  <si>
    <t xml:space="preserve">Корюківський р-н</t>
  </si>
  <si>
    <t xml:space="preserve">09308000000</t>
  </si>
  <si>
    <t xml:space="preserve">Косівський р-н</t>
  </si>
  <si>
    <t xml:space="preserve">17310000000</t>
  </si>
  <si>
    <t xml:space="preserve">Костопiльський р-н</t>
  </si>
  <si>
    <t xml:space="preserve">05307000000</t>
  </si>
  <si>
    <t xml:space="preserve">Костянтинівський р-н</t>
  </si>
  <si>
    <t xml:space="preserve">Котелевський р-н</t>
  </si>
  <si>
    <t xml:space="preserve">15314000000</t>
  </si>
  <si>
    <t xml:space="preserve">Котовський р-н</t>
  </si>
  <si>
    <t xml:space="preserve">22309000000</t>
  </si>
  <si>
    <t xml:space="preserve">Красилiвський  р-н</t>
  </si>
  <si>
    <t xml:space="preserve">05308000000</t>
  </si>
  <si>
    <t xml:space="preserve">Кpасноаpмійський р-н</t>
  </si>
  <si>
    <t xml:space="preserve">20317000000</t>
  </si>
  <si>
    <t xml:space="preserve">Красноградський р-н</t>
  </si>
  <si>
    <t xml:space="preserve">12304000000</t>
  </si>
  <si>
    <t xml:space="preserve">Краснодонський р-н</t>
  </si>
  <si>
    <t xml:space="preserve">20318000000</t>
  </si>
  <si>
    <t xml:space="preserve">Краснокутський р-н</t>
  </si>
  <si>
    <t xml:space="preserve">15315000000</t>
  </si>
  <si>
    <t xml:space="preserve">Красноокнянський р-н</t>
  </si>
  <si>
    <t xml:space="preserve">18306000000</t>
  </si>
  <si>
    <t xml:space="preserve">Краснопільський р-н</t>
  </si>
  <si>
    <t xml:space="preserve">19309000000</t>
  </si>
  <si>
    <t xml:space="preserve">Кременецький р-н</t>
  </si>
  <si>
    <t xml:space="preserve">16310000000</t>
  </si>
  <si>
    <t xml:space="preserve">Кременчуцький р-н</t>
  </si>
  <si>
    <t xml:space="preserve">12305000000</t>
  </si>
  <si>
    <t xml:space="preserve">Кремінський р-н</t>
  </si>
  <si>
    <t xml:space="preserve">14313000000</t>
  </si>
  <si>
    <t xml:space="preserve">Кривоозерський р-н</t>
  </si>
  <si>
    <t xml:space="preserve">04305000000</t>
  </si>
  <si>
    <t xml:space="preserve">Криворiзький р-н</t>
  </si>
  <si>
    <t xml:space="preserve">02309000000</t>
  </si>
  <si>
    <t xml:space="preserve">Крижопільський р-н</t>
  </si>
  <si>
    <t xml:space="preserve">04306000000</t>
  </si>
  <si>
    <t xml:space="preserve">Криничанський р-н</t>
  </si>
  <si>
    <t xml:space="preserve">18307000000</t>
  </si>
  <si>
    <t xml:space="preserve">Кролевецький р-н</t>
  </si>
  <si>
    <t xml:space="preserve">08309000000</t>
  </si>
  <si>
    <t xml:space="preserve">Куйбишевський р-н</t>
  </si>
  <si>
    <t xml:space="preserve">25310000000</t>
  </si>
  <si>
    <t xml:space="preserve">Куликівський р-н</t>
  </si>
  <si>
    <t xml:space="preserve">20319000000</t>
  </si>
  <si>
    <t xml:space="preserve">Куп'янський р-н</t>
  </si>
  <si>
    <t xml:space="preserve">19310000000</t>
  </si>
  <si>
    <t xml:space="preserve">Лановецький р-н</t>
  </si>
  <si>
    <t xml:space="preserve">18308000000</t>
  </si>
  <si>
    <t xml:space="preserve">Лебединський р-н</t>
  </si>
  <si>
    <t xml:space="preserve">22310000000</t>
  </si>
  <si>
    <t xml:space="preserve">Летичiвський р-н</t>
  </si>
  <si>
    <t xml:space="preserve">02310000000</t>
  </si>
  <si>
    <t xml:space="preserve">Липовецький р-н</t>
  </si>
  <si>
    <t xml:space="preserve">18309000000</t>
  </si>
  <si>
    <t xml:space="preserve">Липоводолинський р-н</t>
  </si>
  <si>
    <t xml:space="preserve">23310000000</t>
  </si>
  <si>
    <t xml:space="preserve">Лисянський р-н</t>
  </si>
  <si>
    <t xml:space="preserve">02311000000</t>
  </si>
  <si>
    <t xml:space="preserve">Літинський р-н</t>
  </si>
  <si>
    <t xml:space="preserve">20320000000</t>
  </si>
  <si>
    <t xml:space="preserve">Лозівський р-н</t>
  </si>
  <si>
    <t xml:space="preserve">03307000000</t>
  </si>
  <si>
    <t xml:space="preserve">Локачинський р-н</t>
  </si>
  <si>
    <t xml:space="preserve">16311000000</t>
  </si>
  <si>
    <t xml:space="preserve">Лохвицький р-н</t>
  </si>
  <si>
    <t xml:space="preserve">16312000000</t>
  </si>
  <si>
    <t xml:space="preserve">Лубенський р-н</t>
  </si>
  <si>
    <t xml:space="preserve">06311000000</t>
  </si>
  <si>
    <t xml:space="preserve">Лугинський р-н</t>
  </si>
  <si>
    <t xml:space="preserve">12306000000</t>
  </si>
  <si>
    <t xml:space="preserve">Лутугинський р-н</t>
  </si>
  <si>
    <t xml:space="preserve">03308000000</t>
  </si>
  <si>
    <t xml:space="preserve">Луцький р-н</t>
  </si>
  <si>
    <t xml:space="preserve">06312000000</t>
  </si>
  <si>
    <t xml:space="preserve">Любарський р-н</t>
  </si>
  <si>
    <t xml:space="preserve">15316000000</t>
  </si>
  <si>
    <t xml:space="preserve">Любашівський р-н</t>
  </si>
  <si>
    <t xml:space="preserve">03309000000</t>
  </si>
  <si>
    <t xml:space="preserve">Любешівський р-н</t>
  </si>
  <si>
    <t xml:space="preserve">03310000000</t>
  </si>
  <si>
    <t xml:space="preserve">Любомльський р-н</t>
  </si>
  <si>
    <t xml:space="preserve">05309000000</t>
  </si>
  <si>
    <t xml:space="preserve">Маp'їнський р-н</t>
  </si>
  <si>
    <t xml:space="preserve">04307000000</t>
  </si>
  <si>
    <t xml:space="preserve">Магдалинiвський р-н</t>
  </si>
  <si>
    <t xml:space="preserve">10314000000</t>
  </si>
  <si>
    <t xml:space="preserve">Макарiвський р-н</t>
  </si>
  <si>
    <t xml:space="preserve">06313000000</t>
  </si>
  <si>
    <t xml:space="preserve">Малинський р-н</t>
  </si>
  <si>
    <t xml:space="preserve">11310000000</t>
  </si>
  <si>
    <t xml:space="preserve">Маловисківський р-н</t>
  </si>
  <si>
    <t xml:space="preserve">03311000000</t>
  </si>
  <si>
    <t xml:space="preserve">Маневицький р-н</t>
  </si>
  <si>
    <t xml:space="preserve">23311000000</t>
  </si>
  <si>
    <t xml:space="preserve">Манькiвський р-н</t>
  </si>
  <si>
    <t xml:space="preserve">12307000000</t>
  </si>
  <si>
    <t xml:space="preserve">Марківський р-н</t>
  </si>
  <si>
    <t xml:space="preserve">16313000000</t>
  </si>
  <si>
    <t xml:space="preserve">Машівський р-н</t>
  </si>
  <si>
    <t xml:space="preserve">04308000000</t>
  </si>
  <si>
    <t xml:space="preserve">Межiвський р-н</t>
  </si>
  <si>
    <t xml:space="preserve">08310000000</t>
  </si>
  <si>
    <t xml:space="preserve">Мелітопольський р-н</t>
  </si>
  <si>
    <t xml:space="preserve">25311000000</t>
  </si>
  <si>
    <t xml:space="preserve">Менський р-н</t>
  </si>
  <si>
    <t xml:space="preserve">13309000000</t>
  </si>
  <si>
    <t xml:space="preserve">Миколаївський р-н (Львівська обл.)</t>
  </si>
  <si>
    <t xml:space="preserve">14314000000</t>
  </si>
  <si>
    <t xml:space="preserve">Миколаївський р-н (Миколаївська обл.)</t>
  </si>
  <si>
    <t xml:space="preserve">15317000000</t>
  </si>
  <si>
    <t xml:space="preserve">Миколаївський р-н (Одеська обл.)</t>
  </si>
  <si>
    <t xml:space="preserve">16314000000</t>
  </si>
  <si>
    <t xml:space="preserve">Миргородський р-н</t>
  </si>
  <si>
    <t xml:space="preserve">10315000000</t>
  </si>
  <si>
    <t xml:space="preserve">Миронiвський р-н</t>
  </si>
  <si>
    <t xml:space="preserve">08311000000</t>
  </si>
  <si>
    <t xml:space="preserve">Михайлівський р-н</t>
  </si>
  <si>
    <t xml:space="preserve">07306000000</t>
  </si>
  <si>
    <t xml:space="preserve">Міжгірський р-н</t>
  </si>
  <si>
    <t xml:space="preserve">12308000000</t>
  </si>
  <si>
    <t xml:space="preserve">Міловський р-н</t>
  </si>
  <si>
    <t xml:space="preserve">17311000000</t>
  </si>
  <si>
    <t xml:space="preserve">Млинiвський р-н</t>
  </si>
  <si>
    <t xml:space="preserve">02312000000</t>
  </si>
  <si>
    <t xml:space="preserve">Могилів-Подільський р-н</t>
  </si>
  <si>
    <t xml:space="preserve">23312000000</t>
  </si>
  <si>
    <t xml:space="preserve">Монастирищенський р-н</t>
  </si>
  <si>
    <t xml:space="preserve">19311000000</t>
  </si>
  <si>
    <t xml:space="preserve">Монастириський р-н</t>
  </si>
  <si>
    <t xml:space="preserve">13310000000</t>
  </si>
  <si>
    <t xml:space="preserve">Мостиський р-н</t>
  </si>
  <si>
    <t xml:space="preserve">07307000000</t>
  </si>
  <si>
    <t xml:space="preserve">Мукачівський р-н</t>
  </si>
  <si>
    <t xml:space="preserve">02313000000</t>
  </si>
  <si>
    <t xml:space="preserve">Мурованокуриловецький р-н</t>
  </si>
  <si>
    <t xml:space="preserve">04309000000</t>
  </si>
  <si>
    <t xml:space="preserve">Нiкопольський р-н</t>
  </si>
  <si>
    <t xml:space="preserve">09309000000</t>
  </si>
  <si>
    <t xml:space="preserve">Надвірнянський р-н</t>
  </si>
  <si>
    <t xml:space="preserve">06314000000</t>
  </si>
  <si>
    <t xml:space="preserve">Народицький р-н</t>
  </si>
  <si>
    <t xml:space="preserve">18310000000</t>
  </si>
  <si>
    <t xml:space="preserve">Недригайлівський р-н</t>
  </si>
  <si>
    <t xml:space="preserve">02314000000</t>
  </si>
  <si>
    <t xml:space="preserve">Немирівський р-н</t>
  </si>
  <si>
    <t xml:space="preserve">21313000000</t>
  </si>
  <si>
    <t xml:space="preserve">Нижньосірогозький р-н</t>
  </si>
  <si>
    <t xml:space="preserve">25312000000</t>
  </si>
  <si>
    <t xml:space="preserve">Ніжинський р-н</t>
  </si>
  <si>
    <t xml:space="preserve">11311000000</t>
  </si>
  <si>
    <t xml:space="preserve">Новгородківський р-н</t>
  </si>
  <si>
    <t xml:space="preserve">25313000000</t>
  </si>
  <si>
    <t xml:space="preserve">Новгород-Сіверський р-н</t>
  </si>
  <si>
    <t xml:space="preserve">05310000000</t>
  </si>
  <si>
    <t xml:space="preserve">Hовоазовський р-н</t>
  </si>
  <si>
    <t xml:space="preserve">12309000000</t>
  </si>
  <si>
    <t xml:space="preserve">Новоайдарський р-н</t>
  </si>
  <si>
    <t xml:space="preserve">11312000000</t>
  </si>
  <si>
    <t xml:space="preserve">Новоархангельський р-н</t>
  </si>
  <si>
    <t xml:space="preserve">14315000000</t>
  </si>
  <si>
    <t xml:space="preserve">Новобузький р-н</t>
  </si>
  <si>
    <t xml:space="preserve">20321000000</t>
  </si>
  <si>
    <t xml:space="preserve">Нововодолазький р-н</t>
  </si>
  <si>
    <t xml:space="preserve">21314000000</t>
  </si>
  <si>
    <t xml:space="preserve">Нововоронцовський р-н</t>
  </si>
  <si>
    <t xml:space="preserve">06315000000</t>
  </si>
  <si>
    <t xml:space="preserve">Новоград-Волинський р-н</t>
  </si>
  <si>
    <t xml:space="preserve">08312000000</t>
  </si>
  <si>
    <t xml:space="preserve">Новомиколаївський р-н</t>
  </si>
  <si>
    <t xml:space="preserve">11313000000</t>
  </si>
  <si>
    <t xml:space="preserve">Новомиргородський р-н</t>
  </si>
  <si>
    <t xml:space="preserve">04310000000</t>
  </si>
  <si>
    <t xml:space="preserve">Новомосковський р-н</t>
  </si>
  <si>
    <t xml:space="preserve">14316000000</t>
  </si>
  <si>
    <t xml:space="preserve">Новоодеський р-н</t>
  </si>
  <si>
    <t xml:space="preserve">12310000000</t>
  </si>
  <si>
    <t xml:space="preserve">Новопсковський р-н</t>
  </si>
  <si>
    <t xml:space="preserve">16315000000</t>
  </si>
  <si>
    <t xml:space="preserve">Новосанжарський р-н</t>
  </si>
  <si>
    <t xml:space="preserve">24307000000</t>
  </si>
  <si>
    <t xml:space="preserve">Новоселицький р-н</t>
  </si>
  <si>
    <t xml:space="preserve">21315000000</t>
  </si>
  <si>
    <t xml:space="preserve">Новотроїцький р-н</t>
  </si>
  <si>
    <t xml:space="preserve">11314000000</t>
  </si>
  <si>
    <t xml:space="preserve">Новоукраїнський р-н</t>
  </si>
  <si>
    <t xml:space="preserve">22311000000</t>
  </si>
  <si>
    <t xml:space="preserve">Новоушицький  р-н</t>
  </si>
  <si>
    <t xml:space="preserve">25314000000</t>
  </si>
  <si>
    <t xml:space="preserve">Носівський р-н</t>
  </si>
  <si>
    <t xml:space="preserve">10316000000</t>
  </si>
  <si>
    <t xml:space="preserve">Обухiвський р-н</t>
  </si>
  <si>
    <t xml:space="preserve">15318000000</t>
  </si>
  <si>
    <t xml:space="preserve">Овідіопольський р-н</t>
  </si>
  <si>
    <t xml:space="preserve">06316000000</t>
  </si>
  <si>
    <t xml:space="preserve">Овруцький р-н</t>
  </si>
  <si>
    <t xml:space="preserve">06317000000</t>
  </si>
  <si>
    <t xml:space="preserve">Олевський р-н</t>
  </si>
  <si>
    <t xml:space="preserve">05311000000</t>
  </si>
  <si>
    <t xml:space="preserve">Олександрівський р-н (Донецька обл.)</t>
  </si>
  <si>
    <t xml:space="preserve">11315000000</t>
  </si>
  <si>
    <t xml:space="preserve">Олександрівський р-н (Кіровоградська обл.)</t>
  </si>
  <si>
    <t xml:space="preserve">11316000000</t>
  </si>
  <si>
    <t xml:space="preserve">Олександрійський р-н</t>
  </si>
  <si>
    <t xml:space="preserve">11317000000</t>
  </si>
  <si>
    <t xml:space="preserve">Онуфріївський р-н</t>
  </si>
  <si>
    <t xml:space="preserve">02315000000</t>
  </si>
  <si>
    <t xml:space="preserve">Оратівський р-н</t>
  </si>
  <si>
    <t xml:space="preserve">16317000000</t>
  </si>
  <si>
    <t xml:space="preserve">Оржицький р-н</t>
  </si>
  <si>
    <t xml:space="preserve">08313000000</t>
  </si>
  <si>
    <t xml:space="preserve">Оріхівський р-н</t>
  </si>
  <si>
    <t xml:space="preserve">17312000000</t>
  </si>
  <si>
    <t xml:space="preserve">Острозький р-н</t>
  </si>
  <si>
    <t xml:space="preserve">18311000000</t>
  </si>
  <si>
    <t xml:space="preserve">Охтирський р-н</t>
  </si>
  <si>
    <t xml:space="preserve">14317000000</t>
  </si>
  <si>
    <t xml:space="preserve">Очаківський р-н</t>
  </si>
  <si>
    <t xml:space="preserve">04311000000</t>
  </si>
  <si>
    <t xml:space="preserve">Павлоградський р-н</t>
  </si>
  <si>
    <t xml:space="preserve">05312000000</t>
  </si>
  <si>
    <t xml:space="preserve">Пеpшотравневий р-н</t>
  </si>
  <si>
    <t xml:space="preserve">14318000000</t>
  </si>
  <si>
    <t xml:space="preserve">Первомайський р-н (Миколаївська обл.)</t>
  </si>
  <si>
    <t xml:space="preserve">20322000000</t>
  </si>
  <si>
    <t xml:space="preserve">Первомайський р-н (Харківська обл.)</t>
  </si>
  <si>
    <t xml:space="preserve">12311000000</t>
  </si>
  <si>
    <t xml:space="preserve">Перевальський р-н</t>
  </si>
  <si>
    <t xml:space="preserve">13311000000</t>
  </si>
  <si>
    <t xml:space="preserve">Перемишлянський р-н</t>
  </si>
  <si>
    <t xml:space="preserve">07308000000</t>
  </si>
  <si>
    <t xml:space="preserve">Перечинський р-н</t>
  </si>
  <si>
    <t xml:space="preserve">10317000000</t>
  </si>
  <si>
    <t xml:space="preserve">Переяслав-Хмельницький р-н</t>
  </si>
  <si>
    <t xml:space="preserve">04312000000</t>
  </si>
  <si>
    <t xml:space="preserve">Петрикiвський р-н</t>
  </si>
  <si>
    <t xml:space="preserve">11318000000</t>
  </si>
  <si>
    <t xml:space="preserve">Петрівський  р-н</t>
  </si>
  <si>
    <t xml:space="preserve">04313000000</t>
  </si>
  <si>
    <t xml:space="preserve">Петропавлiвський р-н</t>
  </si>
  <si>
    <t xml:space="preserve">Печенізький р-н</t>
  </si>
  <si>
    <t xml:space="preserve">16318000000</t>
  </si>
  <si>
    <t xml:space="preserve">Пирятинський р-н</t>
  </si>
  <si>
    <t xml:space="preserve">19312000000</t>
  </si>
  <si>
    <t xml:space="preserve">Підволочиський р-н</t>
  </si>
  <si>
    <t xml:space="preserve">19313000000</t>
  </si>
  <si>
    <t xml:space="preserve">Підгаєцький р-н</t>
  </si>
  <si>
    <t xml:space="preserve">02316000000</t>
  </si>
  <si>
    <t xml:space="preserve">Піщанський р-н</t>
  </si>
  <si>
    <t xml:space="preserve">02317000000</t>
  </si>
  <si>
    <t xml:space="preserve">Погребищенський р-н</t>
  </si>
  <si>
    <t xml:space="preserve">04314000000</t>
  </si>
  <si>
    <t xml:space="preserve">Покровський р-н</t>
  </si>
  <si>
    <t xml:space="preserve">10318000000</t>
  </si>
  <si>
    <t xml:space="preserve">Полiський р-н</t>
  </si>
  <si>
    <t xml:space="preserve">08314000000</t>
  </si>
  <si>
    <t xml:space="preserve">Пологівський р-н</t>
  </si>
  <si>
    <t xml:space="preserve">22312000000</t>
  </si>
  <si>
    <t xml:space="preserve">Полонський  р-н</t>
  </si>
  <si>
    <t xml:space="preserve">16319000000</t>
  </si>
  <si>
    <t xml:space="preserve">Полтавський р-н</t>
  </si>
  <si>
    <t xml:space="preserve">12312000000</t>
  </si>
  <si>
    <t xml:space="preserve">Попаснянський р-н</t>
  </si>
  <si>
    <t xml:space="preserve">06318000000</t>
  </si>
  <si>
    <t xml:space="preserve">Попільнянський р-н</t>
  </si>
  <si>
    <t xml:space="preserve">08315000000</t>
  </si>
  <si>
    <t xml:space="preserve">Приазовський р-н</t>
  </si>
  <si>
    <t xml:space="preserve">25315000000</t>
  </si>
  <si>
    <t xml:space="preserve">Прилуцький р-н</t>
  </si>
  <si>
    <t xml:space="preserve">08316000000</t>
  </si>
  <si>
    <t xml:space="preserve">Приморський р-н</t>
  </si>
  <si>
    <t xml:space="preserve">13312000000</t>
  </si>
  <si>
    <t xml:space="preserve">Пустомитівський р-н</t>
  </si>
  <si>
    <t xml:space="preserve">18312000000</t>
  </si>
  <si>
    <t xml:space="preserve">Путивльський р-н</t>
  </si>
  <si>
    <t xml:space="preserve">24308000000</t>
  </si>
  <si>
    <t xml:space="preserve">Путильський р-н</t>
  </si>
  <si>
    <t xml:space="preserve">04315000000</t>
  </si>
  <si>
    <t xml:space="preserve">П'ятихатський р-н</t>
  </si>
  <si>
    <t xml:space="preserve">13313000000</t>
  </si>
  <si>
    <t xml:space="preserve">Радехівський р-н</t>
  </si>
  <si>
    <t xml:space="preserve">17313000000</t>
  </si>
  <si>
    <t xml:space="preserve">Радивилiвський р-н</t>
  </si>
  <si>
    <t xml:space="preserve">06319000000</t>
  </si>
  <si>
    <t xml:space="preserve">Радомишльський р-н</t>
  </si>
  <si>
    <t xml:space="preserve">03312000000</t>
  </si>
  <si>
    <t xml:space="preserve">Ратнівський р-н</t>
  </si>
  <si>
    <t xml:space="preserve">07309000000</t>
  </si>
  <si>
    <t xml:space="preserve">Рахівський р-н</t>
  </si>
  <si>
    <t xml:space="preserve">15319000000</t>
  </si>
  <si>
    <t xml:space="preserve">Ренійський р-н</t>
  </si>
  <si>
    <t xml:space="preserve">16320000000</t>
  </si>
  <si>
    <t xml:space="preserve">Решетилівський р-н</t>
  </si>
  <si>
    <t xml:space="preserve">17314000000</t>
  </si>
  <si>
    <t xml:space="preserve">Рiвненський р-н</t>
  </si>
  <si>
    <t xml:space="preserve">25316000000</t>
  </si>
  <si>
    <t xml:space="preserve">Ріпкинський р-н</t>
  </si>
  <si>
    <t xml:space="preserve">09310000000</t>
  </si>
  <si>
    <t xml:space="preserve">Рогатинський р-н</t>
  </si>
  <si>
    <t xml:space="preserve">03313000000</t>
  </si>
  <si>
    <t xml:space="preserve">Рожищенський р-н</t>
  </si>
  <si>
    <t xml:space="preserve">09311000000</t>
  </si>
  <si>
    <t xml:space="preserve">Рожнятівський р-н</t>
  </si>
  <si>
    <t xml:space="preserve">15320000000</t>
  </si>
  <si>
    <t xml:space="preserve">Роздільнянський р-н</t>
  </si>
  <si>
    <t xml:space="preserve">08317000000</t>
  </si>
  <si>
    <t xml:space="preserve">Розівський р-н</t>
  </si>
  <si>
    <t xml:space="preserve">17315000000</t>
  </si>
  <si>
    <t xml:space="preserve">Рокитнiвський р-н</t>
  </si>
  <si>
    <t xml:space="preserve">10319000000</t>
  </si>
  <si>
    <t xml:space="preserve">Рокитнянський р-н</t>
  </si>
  <si>
    <t xml:space="preserve">06306000000</t>
  </si>
  <si>
    <t xml:space="preserve">Романівський р-н</t>
  </si>
  <si>
    <t xml:space="preserve">18313000000</t>
  </si>
  <si>
    <t xml:space="preserve">Роменський р-н</t>
  </si>
  <si>
    <t xml:space="preserve">06320000000</t>
  </si>
  <si>
    <t xml:space="preserve">Ружинський р-н</t>
  </si>
  <si>
    <t xml:space="preserve">15321000000</t>
  </si>
  <si>
    <t xml:space="preserve">Савранський р-н</t>
  </si>
  <si>
    <t xml:space="preserve">13314000000</t>
  </si>
  <si>
    <t xml:space="preserve">Самбірський р-н</t>
  </si>
  <si>
    <t xml:space="preserve">15322000000</t>
  </si>
  <si>
    <t xml:space="preserve">Саратський р-н</t>
  </si>
  <si>
    <t xml:space="preserve">17316000000</t>
  </si>
  <si>
    <t xml:space="preserve">Сарненський р-н</t>
  </si>
  <si>
    <t xml:space="preserve">20324000000</t>
  </si>
  <si>
    <t xml:space="preserve">Сахновщинський р-н</t>
  </si>
  <si>
    <t xml:space="preserve">07310000000</t>
  </si>
  <si>
    <t xml:space="preserve">Свалявський р-н</t>
  </si>
  <si>
    <t xml:space="preserve">12313000000</t>
  </si>
  <si>
    <t xml:space="preserve">Сватівський р-н</t>
  </si>
  <si>
    <t xml:space="preserve">11319000000</t>
  </si>
  <si>
    <t xml:space="preserve">Світловодський р-н</t>
  </si>
  <si>
    <t xml:space="preserve">16321000000</t>
  </si>
  <si>
    <t xml:space="preserve">Семенівський р-н (Полтавська обл.)</t>
  </si>
  <si>
    <t xml:space="preserve">25317000000</t>
  </si>
  <si>
    <t xml:space="preserve">Семенівський р-н (Чернігівська обл.)</t>
  </si>
  <si>
    <t xml:space="preserve">18314000000</t>
  </si>
  <si>
    <t xml:space="preserve">Середино-Будський р-н</t>
  </si>
  <si>
    <t xml:space="preserve">04316000000</t>
  </si>
  <si>
    <t xml:space="preserve">Синельникiвський р-н</t>
  </si>
  <si>
    <t xml:space="preserve">21316000000</t>
  </si>
  <si>
    <t xml:space="preserve">Скадовський р-н</t>
  </si>
  <si>
    <t xml:space="preserve">10320000000</t>
  </si>
  <si>
    <t xml:space="preserve">Сквирський р-н</t>
  </si>
  <si>
    <t xml:space="preserve">13315000000</t>
  </si>
  <si>
    <t xml:space="preserve">Сколівський р-н</t>
  </si>
  <si>
    <t xml:space="preserve">22313000000</t>
  </si>
  <si>
    <t xml:space="preserve">Славутський р-н</t>
  </si>
  <si>
    <t xml:space="preserve">12314000000</t>
  </si>
  <si>
    <t xml:space="preserve">Слов'яносербський р-н</t>
  </si>
  <si>
    <t xml:space="preserve">05313000000</t>
  </si>
  <si>
    <t xml:space="preserve">Слов'янський р-н</t>
  </si>
  <si>
    <t xml:space="preserve">23313000000</t>
  </si>
  <si>
    <t xml:space="preserve">Смiлянський р-н</t>
  </si>
  <si>
    <t xml:space="preserve">14319000000</t>
  </si>
  <si>
    <t xml:space="preserve">Снігурівський р-н</t>
  </si>
  <si>
    <t xml:space="preserve">09312000000</t>
  </si>
  <si>
    <t xml:space="preserve">Снятинський р-н</t>
  </si>
  <si>
    <t xml:space="preserve">13316000000</t>
  </si>
  <si>
    <t xml:space="preserve">Сокальський р-н</t>
  </si>
  <si>
    <t xml:space="preserve">24309000000</t>
  </si>
  <si>
    <t xml:space="preserve">Сокирянський р-н</t>
  </si>
  <si>
    <t xml:space="preserve">04317000000</t>
  </si>
  <si>
    <t xml:space="preserve">Солонянський р-н</t>
  </si>
  <si>
    <t xml:space="preserve">25318000000</t>
  </si>
  <si>
    <t xml:space="preserve">Сосницький р-н</t>
  </si>
  <si>
    <t xml:space="preserve">04318000000</t>
  </si>
  <si>
    <t xml:space="preserve">Софiївський р-н</t>
  </si>
  <si>
    <t xml:space="preserve">25319000000</t>
  </si>
  <si>
    <t xml:space="preserve">Срібнянський р-н</t>
  </si>
  <si>
    <t xml:space="preserve">05314000000</t>
  </si>
  <si>
    <t xml:space="preserve">Стаpобешівський р-н</t>
  </si>
  <si>
    <t xml:space="preserve">10321000000</t>
  </si>
  <si>
    <t xml:space="preserve">Ставищенський р-н</t>
  </si>
  <si>
    <t xml:space="preserve">12315000000</t>
  </si>
  <si>
    <t xml:space="preserve">Станично-Луганський р-н</t>
  </si>
  <si>
    <t xml:space="preserve">12316000000</t>
  </si>
  <si>
    <t xml:space="preserve">Старобільський р-н</t>
  </si>
  <si>
    <t xml:space="preserve">03314000000</t>
  </si>
  <si>
    <t xml:space="preserve">Старовижівський р-н</t>
  </si>
  <si>
    <t xml:space="preserve">22314000000</t>
  </si>
  <si>
    <t xml:space="preserve">Старокостянтинiвський р-н</t>
  </si>
  <si>
    <t xml:space="preserve">13317000000</t>
  </si>
  <si>
    <t xml:space="preserve">Старосамбірський р-н</t>
  </si>
  <si>
    <t xml:space="preserve">22315000000</t>
  </si>
  <si>
    <t xml:space="preserve">Старосинявський р-н</t>
  </si>
  <si>
    <t xml:space="preserve">24310000000</t>
  </si>
  <si>
    <t xml:space="preserve">Сторожинецький р-н</t>
  </si>
  <si>
    <t xml:space="preserve">13318000000</t>
  </si>
  <si>
    <t xml:space="preserve">Стрийський р-н</t>
  </si>
  <si>
    <t xml:space="preserve">18315000000</t>
  </si>
  <si>
    <t xml:space="preserve">Сумський р-н</t>
  </si>
  <si>
    <t xml:space="preserve">25320000000</t>
  </si>
  <si>
    <t xml:space="preserve">Талалаївський р-н</t>
  </si>
  <si>
    <t xml:space="preserve">23314000000</t>
  </si>
  <si>
    <t xml:space="preserve">Тальнiвський р-н</t>
  </si>
  <si>
    <t xml:space="preserve">10322000000</t>
  </si>
  <si>
    <t xml:space="preserve">Таращанський р-н</t>
  </si>
  <si>
    <t xml:space="preserve">15323000000</t>
  </si>
  <si>
    <t xml:space="preserve">Тарутинський р-н</t>
  </si>
  <si>
    <t xml:space="preserve">15324000000</t>
  </si>
  <si>
    <t xml:space="preserve">Татарбунарський р-н</t>
  </si>
  <si>
    <t xml:space="preserve">05315000000</t>
  </si>
  <si>
    <t xml:space="preserve">Тельманівський р-н</t>
  </si>
  <si>
    <t xml:space="preserve">22316000000</t>
  </si>
  <si>
    <t xml:space="preserve">Теофiпольський р-н</t>
  </si>
  <si>
    <t xml:space="preserve">02318000000</t>
  </si>
  <si>
    <t xml:space="preserve">Теплицький р-н</t>
  </si>
  <si>
    <t xml:space="preserve">19314000000</t>
  </si>
  <si>
    <t xml:space="preserve">Теребовлянський р-н</t>
  </si>
  <si>
    <t xml:space="preserve">19315000000</t>
  </si>
  <si>
    <t xml:space="preserve">Тернопільський р-н</t>
  </si>
  <si>
    <t xml:space="preserve">10323000000</t>
  </si>
  <si>
    <t xml:space="preserve">Тетiївський р-н</t>
  </si>
  <si>
    <t xml:space="preserve">02319000000</t>
  </si>
  <si>
    <t xml:space="preserve">Тиврівський р-н</t>
  </si>
  <si>
    <t xml:space="preserve">09313000000</t>
  </si>
  <si>
    <t xml:space="preserve">Тисменицький р-н</t>
  </si>
  <si>
    <t xml:space="preserve">09314000000</t>
  </si>
  <si>
    <t xml:space="preserve">Тлумацький р-н</t>
  </si>
  <si>
    <t xml:space="preserve">08318000000</t>
  </si>
  <si>
    <t xml:space="preserve">Токмацький р-н</t>
  </si>
  <si>
    <t xml:space="preserve">04319000000</t>
  </si>
  <si>
    <t xml:space="preserve">Томакiвський р-н</t>
  </si>
  <si>
    <t xml:space="preserve">02320000000</t>
  </si>
  <si>
    <t xml:space="preserve">Томашпільський р-н</t>
  </si>
  <si>
    <t xml:space="preserve">12317000000</t>
  </si>
  <si>
    <t xml:space="preserve">Троїцький р-н</t>
  </si>
  <si>
    <t xml:space="preserve">02321000000</t>
  </si>
  <si>
    <t xml:space="preserve">Тростянецький р-н (Вінницька обл.)</t>
  </si>
  <si>
    <t xml:space="preserve">18316000000</t>
  </si>
  <si>
    <t xml:space="preserve">Тростянецький р-н (Сумська обл.)</t>
  </si>
  <si>
    <t xml:space="preserve">02322000000</t>
  </si>
  <si>
    <t xml:space="preserve">Тульчинський р-н</t>
  </si>
  <si>
    <t xml:space="preserve">03315000000</t>
  </si>
  <si>
    <t xml:space="preserve">Турійський р-н</t>
  </si>
  <si>
    <t xml:space="preserve">13319000000</t>
  </si>
  <si>
    <t xml:space="preserve">Турківський р-н</t>
  </si>
  <si>
    <t xml:space="preserve">07311000000</t>
  </si>
  <si>
    <t xml:space="preserve">Тячівський р-н</t>
  </si>
  <si>
    <t xml:space="preserve">07312000000</t>
  </si>
  <si>
    <t xml:space="preserve">Ужгородський р-н</t>
  </si>
  <si>
    <t xml:space="preserve">11320000000</t>
  </si>
  <si>
    <t xml:space="preserve">Ульяновський р-н</t>
  </si>
  <si>
    <t xml:space="preserve">23315000000</t>
  </si>
  <si>
    <t xml:space="preserve">Уманський р-н</t>
  </si>
  <si>
    <t xml:space="preserve">11321000000</t>
  </si>
  <si>
    <t xml:space="preserve">Устинівський р-н</t>
  </si>
  <si>
    <t xml:space="preserve">10324000000</t>
  </si>
  <si>
    <t xml:space="preserve">Фастiвський р-н</t>
  </si>
  <si>
    <t xml:space="preserve">15325000000</t>
  </si>
  <si>
    <t xml:space="preserve">Фрунзівський р-н</t>
  </si>
  <si>
    <t xml:space="preserve">20325000000</t>
  </si>
  <si>
    <t xml:space="preserve">Харківський р-н</t>
  </si>
  <si>
    <t xml:space="preserve">22317000000</t>
  </si>
  <si>
    <t xml:space="preserve">Хмельницький р-н</t>
  </si>
  <si>
    <t xml:space="preserve">02323000000</t>
  </si>
  <si>
    <t xml:space="preserve">Хмільницький р-н</t>
  </si>
  <si>
    <t xml:space="preserve">16322000000</t>
  </si>
  <si>
    <t xml:space="preserve">Хорольський р-н</t>
  </si>
  <si>
    <t xml:space="preserve">24311000000</t>
  </si>
  <si>
    <t xml:space="preserve">Хотинський р-н</t>
  </si>
  <si>
    <t xml:space="preserve">23316000000</t>
  </si>
  <si>
    <t xml:space="preserve">Христинiвський р-н</t>
  </si>
  <si>
    <t xml:space="preserve">07313000000</t>
  </si>
  <si>
    <t xml:space="preserve">Хустський р-н</t>
  </si>
  <si>
    <t xml:space="preserve">04320000000</t>
  </si>
  <si>
    <t xml:space="preserve">Царичанський р-н</t>
  </si>
  <si>
    <t xml:space="preserve">21317000000</t>
  </si>
  <si>
    <t xml:space="preserve">Цюрупинський р-н</t>
  </si>
  <si>
    <t xml:space="preserve">21318000000</t>
  </si>
  <si>
    <t xml:space="preserve">Чаплинський р-н</t>
  </si>
  <si>
    <t xml:space="preserve">22318000000</t>
  </si>
  <si>
    <t xml:space="preserve">Чемеровецький р-н</t>
  </si>
  <si>
    <t xml:space="preserve">06321000000</t>
  </si>
  <si>
    <t xml:space="preserve">Червоноармійський р-н</t>
  </si>
  <si>
    <t xml:space="preserve">23317000000</t>
  </si>
  <si>
    <t xml:space="preserve">Черкаський р-н</t>
  </si>
  <si>
    <t xml:space="preserve">02324000000</t>
  </si>
  <si>
    <t xml:space="preserve">Чернівецький р-н</t>
  </si>
  <si>
    <t xml:space="preserve">08319000000</t>
  </si>
  <si>
    <t xml:space="preserve">Чернігівський р-н (Запорізька обл.)</t>
  </si>
  <si>
    <t xml:space="preserve">25321000000</t>
  </si>
  <si>
    <t xml:space="preserve">Чернігівський р-н (Чернігівська обл.)</t>
  </si>
  <si>
    <t xml:space="preserve">06322000000</t>
  </si>
  <si>
    <t xml:space="preserve">Черняхівський р-н</t>
  </si>
  <si>
    <t xml:space="preserve">02325000000</t>
  </si>
  <si>
    <t xml:space="preserve">Чечельницький р-н</t>
  </si>
  <si>
    <t xml:space="preserve">23318000000</t>
  </si>
  <si>
    <t xml:space="preserve">Чигиринський р-н</t>
  </si>
  <si>
    <t xml:space="preserve">23319000000</t>
  </si>
  <si>
    <t xml:space="preserve">Чорнобаївський р-н</t>
  </si>
  <si>
    <t xml:space="preserve">16323000000</t>
  </si>
  <si>
    <t xml:space="preserve">Чорнухинський р-н</t>
  </si>
  <si>
    <t xml:space="preserve">19316000000</t>
  </si>
  <si>
    <t xml:space="preserve">Чортківський р-н</t>
  </si>
  <si>
    <t xml:space="preserve">20326000000</t>
  </si>
  <si>
    <t xml:space="preserve">Чугуївський р-н</t>
  </si>
  <si>
    <t xml:space="preserve">06323000000</t>
  </si>
  <si>
    <t xml:space="preserve">Чуднівський р-н</t>
  </si>
  <si>
    <t xml:space="preserve">16324000000</t>
  </si>
  <si>
    <t xml:space="preserve">Чутівський р-н</t>
  </si>
  <si>
    <t xml:space="preserve">02326000000</t>
  </si>
  <si>
    <t xml:space="preserve">Шаргородський р-н</t>
  </si>
  <si>
    <t xml:space="preserve">05316000000</t>
  </si>
  <si>
    <t xml:space="preserve">Шахтаpський р-н</t>
  </si>
  <si>
    <t xml:space="preserve">03316000000</t>
  </si>
  <si>
    <t xml:space="preserve">Шацький р-н</t>
  </si>
  <si>
    <t xml:space="preserve">20327000000</t>
  </si>
  <si>
    <t xml:space="preserve">Шевченківський р-н</t>
  </si>
  <si>
    <t xml:space="preserve">22319000000</t>
  </si>
  <si>
    <t xml:space="preserve">Шепетiвський р-н</t>
  </si>
  <si>
    <t xml:space="preserve">04321000000</t>
  </si>
  <si>
    <t xml:space="preserve">Широкiвський р-н</t>
  </si>
  <si>
    <t xml:space="preserve">15326000000</t>
  </si>
  <si>
    <t xml:space="preserve">Ширяївський р-н</t>
  </si>
  <si>
    <t xml:space="preserve">16325000000</t>
  </si>
  <si>
    <t xml:space="preserve">Шишацький р-н</t>
  </si>
  <si>
    <t xml:space="preserve">18317000000</t>
  </si>
  <si>
    <t xml:space="preserve">Шосткинський р-н</t>
  </si>
  <si>
    <t xml:space="preserve">23320000000</t>
  </si>
  <si>
    <t xml:space="preserve">Шполянський р-н</t>
  </si>
  <si>
    <t xml:space="preserve">19317000000</t>
  </si>
  <si>
    <t xml:space="preserve">Шумський р-н</t>
  </si>
  <si>
    <t xml:space="preserve">25322000000</t>
  </si>
  <si>
    <t xml:space="preserve">Щорський р-н</t>
  </si>
  <si>
    <t xml:space="preserve">04322000000</t>
  </si>
  <si>
    <t xml:space="preserve">Юр'ївський р-н</t>
  </si>
  <si>
    <t xml:space="preserve">13320000000</t>
  </si>
  <si>
    <t xml:space="preserve">Яворівський р-н</t>
  </si>
  <si>
    <t xml:space="preserve">10325000000</t>
  </si>
  <si>
    <t xml:space="preserve">Яготинський р-н</t>
  </si>
  <si>
    <t xml:space="preserve">08320000000</t>
  </si>
  <si>
    <t xml:space="preserve">Якимівський р-н</t>
  </si>
  <si>
    <t xml:space="preserve">02327000000</t>
  </si>
  <si>
    <t xml:space="preserve">Ямпільський р-н (Вінницька обл.)</t>
  </si>
  <si>
    <t xml:space="preserve">18318000000</t>
  </si>
  <si>
    <t xml:space="preserve">Ямпільський р-н (Сумська обл.)</t>
  </si>
  <si>
    <t xml:space="preserve">22320000000</t>
  </si>
  <si>
    <t xml:space="preserve">Ярмолинецький р-н</t>
  </si>
  <si>
    <t xml:space="preserve">05317000000</t>
  </si>
  <si>
    <t xml:space="preserve">Ясинуватcький р-н</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Міський бюджет  міста Києва</t>
  </si>
  <si>
    <t xml:space="preserve">v</t>
  </si>
  <si>
    <t xml:space="preserve">ВСЬОГО </t>
  </si>
  <si>
    <t xml:space="preserve">{Додаток 7 із змінами, внесеними згідно із Законом № 1128-VII від 17.03.2014; в редакції Закону № 1165-VII від 27.03.2014; з змінами, внесеними згідно із Законом № 1622-VII від 31.07.2014}</t>
  </si>
  <si>
    <t xml:space="preserve">Додаток  № 7</t>
  </si>
  <si>
    <r>
      <rPr>
        <b val="true"/>
        <sz val="22"/>
        <rFont val="Times New Roman Cyr"/>
        <family val="0"/>
        <charset val="204"/>
      </rPr>
      <t xml:space="preserve">Міжбюджетні трансферти 
</t>
    </r>
    <r>
      <rPr>
        <b val="true"/>
        <sz val="19"/>
        <rFont val="Times New Roman Cyr"/>
        <family val="0"/>
        <charset val="204"/>
      </rPr>
      <t xml:space="preserve">(додаткові  дотації та субвенції)  з Державного бюджету України
 місцевим бюджетам  на 2014 рік</t>
    </r>
  </si>
  <si>
    <t xml:space="preserve"> Додаткова дотація з державного бюджету на:</t>
  </si>
  <si>
    <t xml:space="preserve">Субвенції з державного бюджету</t>
  </si>
  <si>
    <t xml:space="preserve">-</t>
  </si>
  <si>
    <t xml:space="preserve">Субвенція загального фонду на:</t>
  </si>
  <si>
    <t xml:space="preserve">Субвенція спеціального фонду на:</t>
  </si>
  <si>
    <t xml:space="preserve">  забезпечення утримання соціальної інфраструктури міста Славутича</t>
  </si>
  <si>
    <t xml:space="preserve"> вирівнювання фінансової забезпеченості місцевих бюджетів</t>
  </si>
  <si>
    <t xml:space="preserve">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 </t>
  </si>
  <si>
    <t xml:space="preserve">здійснення видатків, пов’язаних із реалізацією заходів щодо підвищення рівня надання суспільних послуг</t>
  </si>
  <si>
    <t xml:space="preserve"> виплату допомоги сім'ям з дітьми, малозабезпеченим сім'ям, інвалідам з дитинства, дітям-інвалідам та тимчасової державної допомоги дітям</t>
  </si>
  <si>
    <t xml:space="preserve">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 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виконання заходів щодо  радіаційного та соціального захисту населення міста Жовті Води</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придбання витратних матеріалів для закладів охорони здоров'я та лікарських засобів для інгаляційної анестезії </t>
  </si>
  <si>
    <t xml:space="preserve">здійснення заходів щодо соціально-економічного розвитку окремих територій</t>
  </si>
  <si>
    <t xml:space="preserve">придбання медикаментів та виробів медичного призначення для забезпечення швидкої медичної допомоги</t>
  </si>
  <si>
    <t xml:space="preserve">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t>
  </si>
  <si>
    <t xml:space="preserve">часткове відшкодування вартості лікарських засобів для лікування осіб з гіпертонічною хворобою</t>
  </si>
  <si>
    <t xml:space="preserve"> проведення виборів депутатів місцевих рад та сільських, селищних, міських голів</t>
  </si>
  <si>
    <t xml:space="preserve">виконання функцій столиці</t>
  </si>
  <si>
    <t xml:space="preserve">завершення будівництва метрополітену у м. Дніпропетровську</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проведення заходів з відзначення 200-річчя від дня народження Тараса Шевченка</t>
  </si>
  <si>
    <t xml:space="preserve">фінансування заходів соціально-економічної компенсації ризику населення, яке проживає на території зони спостереження</t>
  </si>
  <si>
    <t xml:space="preserve">40253,0</t>
  </si>
  <si>
    <t xml:space="preserve">5410,0</t>
  </si>
  <si>
    <t xml:space="preserve">175026,0</t>
  </si>
  <si>
    <t xml:space="preserve">36196,0</t>
  </si>
  <si>
    <t xml:space="preserve">436,0</t>
  </si>
  <si>
    <t xml:space="preserve">72827,0</t>
  </si>
  <si>
    <t xml:space="preserve">12109,0</t>
  </si>
  <si>
    <t xml:space="preserve">34631,0</t>
  </si>
  <si>
    <t xml:space="preserve">59031,0</t>
  </si>
  <si>
    <t xml:space="preserve">532,0</t>
  </si>
  <si>
    <t xml:space="preserve">16897,0</t>
  </si>
  <si>
    <t xml:space="preserve">5702,0</t>
  </si>
  <si>
    <t xml:space="preserve">41424,0</t>
  </si>
  <si>
    <t xml:space="preserve">722,0</t>
  </si>
  <si>
    <t xml:space="preserve">40001,0</t>
  </si>
  <si>
    <t xml:space="preserve">1627222,0</t>
  </si>
  <si>
    <t xml:space="preserve">946,0</t>
  </si>
  <si>
    <t xml:space="preserve">14352,0</t>
  </si>
  <si>
    <t xml:space="preserve">7143,0</t>
  </si>
  <si>
    <t xml:space="preserve">1281723,0</t>
  </si>
  <si>
    <t xml:space="preserve">492,0</t>
  </si>
  <si>
    <t xml:space="preserve">3748,0</t>
  </si>
  <si>
    <t xml:space="preserve">7650,0</t>
  </si>
  <si>
    <t xml:space="preserve">5626,0</t>
  </si>
  <si>
    <t xml:space="preserve">48329,0</t>
  </si>
  <si>
    <t xml:space="preserve">485,0</t>
  </si>
  <si>
    <t xml:space="preserve">3695,0</t>
  </si>
  <si>
    <t xml:space="preserve">27323,0</t>
  </si>
  <si>
    <t xml:space="preserve">452,0</t>
  </si>
  <si>
    <t xml:space="preserve">274605,0</t>
  </si>
  <si>
    <t xml:space="preserve">53180,0</t>
  </si>
  <si>
    <t xml:space="preserve">13054,0</t>
  </si>
  <si>
    <t xml:space="preserve">31736,0</t>
  </si>
  <si>
    <t xml:space="preserve">5000,0</t>
  </si>
  <si>
    <t xml:space="preserve">Обласний бюджет Чернівецької області </t>
  </si>
  <si>
    <t xml:space="preserve">250102,0</t>
  </si>
  <si>
    <t xml:space="preserve">200000,0</t>
  </si>
  <si>
    <t xml:space="preserve">1884889,0</t>
  </si>
  <si>
    <t xml:space="preserve">513,0</t>
  </si>
  <si>
    <t xml:space="preserve">9162,0</t>
  </si>
  <si>
    <t xml:space="preserve">1091,0</t>
  </si>
  <si>
    <t xml:space="preserve">664800,0</t>
  </si>
  <si>
    <t xml:space="preserve">18100,0</t>
  </si>
  <si>
    <t xml:space="preserve">600,0</t>
  </si>
  <si>
    <t xml:space="preserve">10000,0</t>
  </si>
  <si>
    <t xml:space="preserve">6,0</t>
  </si>
  <si>
    <t xml:space="preserve">{Додаток 8 із змінами, внесеними згідно із Законом № 1165-VII від 27.03.2014; в редакції Закону № 1622-VII від 31.07.2014}</t>
  </si>
  <si>
    <t xml:space="preserve">Додаток № 8
до Закону України 
"Про Державний бюджет України на 2014 рік"</t>
  </si>
  <si>
    <t xml:space="preserve">Розподіл 
видатків Державного бюджету України на 2014 рік на здійснення правосуддя
в розрізі місцевих та апеляційних судів</t>
  </si>
  <si>
    <t xml:space="preserve">Найменування суду</t>
  </si>
  <si>
    <t xml:space="preserve">ВСЬОГО</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Господарський суд міста Києва</t>
  </si>
  <si>
    <t xml:space="preserve">Господарський суд міста Севастополя</t>
  </si>
  <si>
    <t xml:space="preserve">Апеляційний суд Автономної Республіки Крим</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Апеляційний суд міста Севастополя</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Керченський міський суд Автономної Республіки Крим</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Чорноморський районний суд Автономної Республіки Крим</t>
  </si>
  <si>
    <t xml:space="preserve">Ялтинський міський суд Автономної Республіки Крим</t>
  </si>
  <si>
    <t xml:space="preserve">Залізничний районний суд м.Сімферополя</t>
  </si>
  <si>
    <t xml:space="preserve">Київський районний суд м.Сімферополя</t>
  </si>
  <si>
    <t xml:space="preserve">Центральний районний суд м.Сімферополя</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Херсона</t>
  </si>
  <si>
    <t xml:space="preserve">Комсомольський районний суд м.Херсона</t>
  </si>
  <si>
    <t xml:space="preserve">Суворовський районний суд м.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Чернівці</t>
  </si>
  <si>
    <t xml:space="preserve">Першотравневий районний суд м.Чернівці</t>
  </si>
  <si>
    <t xml:space="preserve">Садгірський районний суд м.Чернівці</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Балаклавський районний суд м.Севастополя</t>
  </si>
  <si>
    <t xml:space="preserve">Гагарінський районний суд м.Севастополя</t>
  </si>
  <si>
    <t xml:space="preserve">Ленінський районний суд м.Севастополя</t>
  </si>
  <si>
    <t xml:space="preserve">Нахімовський районний суд м.Севастополя</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Севастопольський апеляційний господарський суд</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Севастопольський апеляційний адміністративний суд</t>
  </si>
  <si>
    <t xml:space="preserve">Окружний адміністративний суд Автономної Республіки Крим</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Окружний адміністративний суд міста Севастополя</t>
  </si>
  <si>
    <t xml:space="preserve">{Додаток 9 із змінами, внесеними згідно із Законом № 1165-VII від 27.03.2014}</t>
  </si>
  <si>
    <t xml:space="preserve">                                                             Додаток № 9  
                                                             до Закону України
                                                             "Про Державний бюджет України на 2014 рік"</t>
  </si>
  <si>
    <t xml:space="preserve">Перелік кредитів (позик), що залучаються державою до спеціального фонду Державного бюджету України у 2014 році
від іноземних держав, банків і міжнародних фінансових організацій для реалізації інвестиційних програм (проектів)</t>
  </si>
  <si>
    <t xml:space="preserve">Назва кредитора та інвестиційної програми (проекту), 
що реалізується за рахунок кредиту (позики)</t>
  </si>
  <si>
    <t xml:space="preserve">Назва валюти, в якій залучається кредит (позика) </t>
  </si>
  <si>
    <r>
      <rPr>
        <sz val="9"/>
        <rFont val="Times New Roman"/>
        <family val="1"/>
        <charset val="204"/>
      </rPr>
      <t xml:space="preserve">Загальний обсяг кредиту (позики) 
</t>
    </r>
    <r>
      <rPr>
        <i val="true"/>
        <sz val="9"/>
        <rFont val="Times New Roman"/>
        <family val="1"/>
        <charset val="204"/>
      </rPr>
      <t xml:space="preserve">(тис. одиниць)</t>
    </r>
  </si>
  <si>
    <t xml:space="preserve">Найменування згідно з програмною класифікацією 
видатків та кредитування державного бюджету</t>
  </si>
  <si>
    <r>
      <rPr>
        <sz val="9"/>
        <rFont val="Times New Roman"/>
        <family val="1"/>
        <charset val="204"/>
      </rPr>
      <t xml:space="preserve">Обсяг залучення
кредиту (позики)
у 2014 році 
</t>
    </r>
    <r>
      <rPr>
        <i val="true"/>
        <sz val="9"/>
        <rFont val="Times New Roman"/>
        <family val="1"/>
        <charset val="204"/>
      </rPr>
      <t xml:space="preserve">(тис. грн.) </t>
    </r>
  </si>
  <si>
    <t xml:space="preserve">Кредитор - Міжнародний банк реконструкції та розвитку:</t>
  </si>
  <si>
    <t xml:space="preserve">Проект розвитку системи державної статистики для моніторингу соціально-економічних перетворень</t>
  </si>
  <si>
    <t xml:space="preserve">дол. США</t>
  </si>
  <si>
    <t xml:space="preserve">Проект реабілітації гідроелектростанцій</t>
  </si>
  <si>
    <t xml:space="preserve">Впровадження Програми реформування та розвитку енергетичного сектора</t>
  </si>
  <si>
    <t xml:space="preserve">Проект модернізації державних фінансів</t>
  </si>
  <si>
    <t xml:space="preserve">Проект розвитку міської інфраструктури</t>
  </si>
  <si>
    <t xml:space="preserve">Фінансування заходів по забезпеченню впровадження та 
координації проекту розвитку міської інфраструктури</t>
  </si>
  <si>
    <t xml:space="preserve">Проект з передачі електроенергії</t>
  </si>
  <si>
    <t xml:space="preserve">Проект покращення автомобільних доріг та
безпеки руху</t>
  </si>
  <si>
    <t xml:space="preserve">Додаткове фінансування на виконання Проекту реабілітації гідроелектростанцій</t>
  </si>
  <si>
    <t xml:space="preserve">Реконструкція гідроелектростанцій ПАТ "Укргідроенерго"</t>
  </si>
  <si>
    <t xml:space="preserve">Другий проект покращення автомобільних доріг та безпеки руху</t>
  </si>
  <si>
    <t xml:space="preserve">Додаткове фінансування проекту «Розвиток системи державної статистики для моніторингу соціально-економічних перетворень»</t>
  </si>
  <si>
    <t xml:space="preserve">Проект розвитку міської інфраструктури - 2</t>
  </si>
  <si>
    <t xml:space="preserve">Модернізація системи соціальної підтримки населення України</t>
  </si>
  <si>
    <t xml:space="preserve">Проект підвищення енергоефективності в секторі централізованого теплопостачання України</t>
  </si>
  <si>
    <t xml:space="preserve">Кредитор - Європейський банк реконструкції та розвитку:</t>
  </si>
  <si>
    <t xml:space="preserve">Проект "Завершення будівництва метрополітену у 
м. Дніпропетровську"</t>
  </si>
  <si>
    <t xml:space="preserve">євро</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Проект "Реабілітація гідроелектростанцій" </t>
  </si>
  <si>
    <t xml:space="preserve">Проект "Будівництво високовольтної повітряної лінії 750 кВ Рівненська АЕС - Київська"</t>
  </si>
  <si>
    <t xml:space="preserve">Проект "Будівництво повітряної лінії 750 кВ Запорізька АЕС - Каховська"</t>
  </si>
  <si>
    <t xml:space="preserve">Проект "Модернізація та реконструкція магістрального газопроводу Уренгой-Помари-Ужгород"</t>
  </si>
  <si>
    <t xml:space="preserve">Модернізація та реконструкція магістрального газопроводу 
Уренгой-Помари-Ужгород</t>
  </si>
  <si>
    <t xml:space="preserve">Проект "Покращення транспортно-експлуатаційного стану автомобільних доріг на під'їздах до м. Києва (пан'європейські коридори)"</t>
  </si>
  <si>
    <t xml:space="preserve">Кредитор - Європейський інвестиційний банк:</t>
  </si>
  <si>
    <t xml:space="preserve">Проект "Розвиток системи водопостачання та водовідведення в м. Миколаєві"</t>
  </si>
  <si>
    <t xml:space="preserve">Україна - Проект "Реабілітація гідроелектростанцій" </t>
  </si>
  <si>
    <t xml:space="preserve">Проект будівництва високовольтної повітряної лінії 750 кВ Рівненська АЕС - Київська </t>
  </si>
  <si>
    <t xml:space="preserve">Модернізація та реконструкція магістрального газопроводу
Уренгой-Помари-Ужгород</t>
  </si>
  <si>
    <t xml:space="preserve">Європейські дороги України ІІ (Проект покращення транспортно-експлуатаційного стану автомобільних доріг на підходах до м. Києва)</t>
  </si>
  <si>
    <t xml:space="preserve">Кредитор - Кредитна установа для відбудови:</t>
  </si>
  <si>
    <t xml:space="preserve">Проект "Підвищення ефективності передачі електроенергії (Модернізація підстанцій)"</t>
  </si>
  <si>
    <t xml:space="preserve">Проект "Підтримка малих і середніх підприємств"</t>
  </si>
  <si>
    <t xml:space="preserve">Фінансування проектів розвитку за рахунок коштів, залучених
державою</t>
  </si>
  <si>
    <t xml:space="preserve">Р А З О М </t>
  </si>
  <si>
    <t xml:space="preserve">{Додаток 10 в редакції Закону № 1165-VII від 27.03.2014}</t>
  </si>
  <si>
    <t xml:space="preserve">Додаток № 10</t>
  </si>
  <si>
    <t xml:space="preserve">до Закону України 
"Про Державний бюджет України на 2014 рік"
</t>
  </si>
  <si>
    <t xml:space="preserve">Обсяги субвенції з Державного бюджету України місцевим бюджетам на будівництво, реконструкцію, ремонт та утримання вулиць і доріг комунальної власності у населених пунктах та нормативи її щодекадних відрахувань у 2014 році
</t>
  </si>
  <si>
    <t xml:space="preserve">Назва місцевого бюджету адміністративно-територіальної одиниці </t>
  </si>
  <si>
    <t xml:space="preserve">Обсяг субвенції 
(тис. грн.)</t>
  </si>
  <si>
    <t xml:space="preserve">Нормативи щодекадних відрахувань від доходів, які є джерелом надання цієї субвенції (%)</t>
  </si>
  <si>
    <t xml:space="preserve">м. Біла Церква</t>
  </si>
  <si>
    <t xml:space="preserve">м. Бориспіль</t>
  </si>
  <si>
    <t xml:space="preserve">10211000000</t>
  </si>
  <si>
    <t xml:space="preserve">м. Васильків</t>
  </si>
  <si>
    <t xml:space="preserve">м. Ватутіне</t>
  </si>
  <si>
    <t xml:space="preserve">м. Вільногірськ</t>
  </si>
  <si>
    <t xml:space="preserve">м. Дніпродзержинськ</t>
  </si>
  <si>
    <t xml:space="preserve">м. Дніпропетровськ</t>
  </si>
  <si>
    <t xml:space="preserve">м. Жовті Води</t>
  </si>
  <si>
    <t xml:space="preserve">м. Ірпінь</t>
  </si>
  <si>
    <t xml:space="preserve">м. Кам'янець-Подільський</t>
  </si>
  <si>
    <t xml:space="preserve">м. Канів</t>
  </si>
  <si>
    <t xml:space="preserve">м. Кривий Ріг</t>
  </si>
  <si>
    <t xml:space="preserve">13204000000</t>
  </si>
  <si>
    <t xml:space="preserve">м. Нікополь</t>
  </si>
  <si>
    <t xml:space="preserve">м. Нетішин</t>
  </si>
  <si>
    <t xml:space="preserve">13205000000</t>
  </si>
  <si>
    <t xml:space="preserve">10212000000</t>
  </si>
  <si>
    <t xml:space="preserve">м. Орджонікідзе</t>
  </si>
  <si>
    <t xml:space="preserve">м. Первомайськ (Луганська область)</t>
  </si>
  <si>
    <t xml:space="preserve">м. Первомайськ (Миколаївська область)</t>
  </si>
  <si>
    <t xml:space="preserve">м. Рівне</t>
  </si>
  <si>
    <t xml:space="preserve">13206000000</t>
  </si>
  <si>
    <t xml:space="preserve">м. Сміла</t>
  </si>
  <si>
    <t xml:space="preserve">13207000000</t>
  </si>
  <si>
    <t xml:space="preserve">13208000000</t>
  </si>
  <si>
    <t xml:space="preserve">м. Фастів</t>
  </si>
  <si>
    <t xml:space="preserve">13209000000</t>
  </si>
  <si>
    <t xml:space="preserve">м. Чугуєв</t>
  </si>
  <si>
    <t xml:space="preserve">м. Шепетівка</t>
  </si>
  <si>
    <t xml:space="preserve">Амвросіївський р-н</t>
  </si>
  <si>
    <t xml:space="preserve">Апостолівський р-н</t>
  </si>
  <si>
    <t xml:space="preserve">Артемівський р-н</t>
  </si>
  <si>
    <t xml:space="preserve">Баришівський р-н</t>
  </si>
  <si>
    <t xml:space="preserve">Березнівський р-н</t>
  </si>
  <si>
    <t xml:space="preserve">Білогірський р-н (Хмельницька обл.)</t>
  </si>
  <si>
    <t xml:space="preserve">Білопільський р-н</t>
  </si>
  <si>
    <t xml:space="preserve">Білоцерківський р-н</t>
  </si>
  <si>
    <t xml:space="preserve">Бориспільський р-н</t>
  </si>
  <si>
    <t xml:space="preserve">Бродівський р-н</t>
  </si>
  <si>
    <t xml:space="preserve">Буський р-н</t>
  </si>
  <si>
    <t xml:space="preserve">Васильківский р-н (Дніпропетровська обл.)</t>
  </si>
  <si>
    <t xml:space="preserve">Васильківський р-н (Київська обл.)</t>
  </si>
  <si>
    <t xml:space="preserve">Верхньодніпровський р-н</t>
  </si>
  <si>
    <t xml:space="preserve">Віньковецький р-н</t>
  </si>
  <si>
    <t xml:space="preserve">Володарський р-н (Донецька обл.)</t>
  </si>
  <si>
    <t xml:space="preserve">Глухівський р-н</t>
  </si>
  <si>
    <t xml:space="preserve">Демидівський р-н</t>
  </si>
  <si>
    <t xml:space="preserve">Деражнянський р-н</t>
  </si>
  <si>
    <t xml:space="preserve">Дніпропетровський р-н</t>
  </si>
  <si>
    <t xml:space="preserve">Добропільський р-н</t>
  </si>
  <si>
    <t xml:space="preserve">Драбівський р-н</t>
  </si>
  <si>
    <t xml:space="preserve">Дунаєвецький р-н</t>
  </si>
  <si>
    <t xml:space="preserve">Жашківський р-н</t>
  </si>
  <si>
    <t xml:space="preserve">Зарічненський р-н</t>
  </si>
  <si>
    <t xml:space="preserve">Заставнівський р-н</t>
  </si>
  <si>
    <t xml:space="preserve">Згурівський р-н</t>
  </si>
  <si>
    <t xml:space="preserve">Здолбунівський р-н</t>
  </si>
  <si>
    <t xml:space="preserve">Золотоніський р-н</t>
  </si>
  <si>
    <t xml:space="preserve">Іванківський р-н</t>
  </si>
  <si>
    <t xml:space="preserve">Ізяславський р-н</t>
  </si>
  <si>
    <t xml:space="preserve">Кам'янець-Подільський р-н</t>
  </si>
  <si>
    <t xml:space="preserve">Канівський р-н</t>
  </si>
  <si>
    <t xml:space="preserve">Карлівський р-н</t>
  </si>
  <si>
    <t xml:space="preserve">Катеринопільський р-н</t>
  </si>
  <si>
    <t xml:space="preserve">Козелецький р-н</t>
  </si>
  <si>
    <t xml:space="preserve">Корсунь-Шевченківський р-н</t>
  </si>
  <si>
    <t xml:space="preserve">Костопільський р-н</t>
  </si>
  <si>
    <t xml:space="preserve">16326000000</t>
  </si>
  <si>
    <t xml:space="preserve">Красилівський р-н</t>
  </si>
  <si>
    <t xml:space="preserve">Красноармійський р-н</t>
  </si>
  <si>
    <t xml:space="preserve">Криворізький р-н</t>
  </si>
  <si>
    <t xml:space="preserve">Летичівський р-н</t>
  </si>
  <si>
    <t xml:space="preserve">Мар'їнський р-н</t>
  </si>
  <si>
    <t xml:space="preserve">Магдалинівський р-н</t>
  </si>
  <si>
    <t xml:space="preserve">Макарівський р-н</t>
  </si>
  <si>
    <t xml:space="preserve">Маньківський р-н</t>
  </si>
  <si>
    <t xml:space="preserve">Межівський р-н</t>
  </si>
  <si>
    <t xml:space="preserve">Миронівський р-н</t>
  </si>
  <si>
    <t xml:space="preserve">Млинівський р-н</t>
  </si>
  <si>
    <t xml:space="preserve">Монастерищенський р-н</t>
  </si>
  <si>
    <t xml:space="preserve">Нікопольський р-н</t>
  </si>
  <si>
    <t xml:space="preserve">Новоазовський р-н</t>
  </si>
  <si>
    <t xml:space="preserve">Новоушицький р-н</t>
  </si>
  <si>
    <t xml:space="preserve">Обухівський р-н</t>
  </si>
  <si>
    <t xml:space="preserve">Першотравневий р-н</t>
  </si>
  <si>
    <t xml:space="preserve">Петриківський р-н</t>
  </si>
  <si>
    <t xml:space="preserve">Петрівський р-н</t>
  </si>
  <si>
    <t xml:space="preserve">Петропавлівський р-н</t>
  </si>
  <si>
    <t xml:space="preserve">20323000000</t>
  </si>
  <si>
    <t xml:space="preserve">Поліський р-н</t>
  </si>
  <si>
    <t xml:space="preserve">Полонський р-н</t>
  </si>
  <si>
    <t xml:space="preserve">Радивилівський р-н</t>
  </si>
  <si>
    <t xml:space="preserve">Рівненський р-н</t>
  </si>
  <si>
    <t xml:space="preserve">Рокитнівський р-н</t>
  </si>
  <si>
    <t xml:space="preserve">Синельниківський р-н</t>
  </si>
  <si>
    <t xml:space="preserve">Смілянський р-н</t>
  </si>
  <si>
    <t xml:space="preserve">Софіївський р-н</t>
  </si>
  <si>
    <t xml:space="preserve">Старобешівський р-н</t>
  </si>
  <si>
    <t xml:space="preserve">Старокостянтинівський р-н</t>
  </si>
  <si>
    <t xml:space="preserve">Тальнівський р-н</t>
  </si>
  <si>
    <t xml:space="preserve">Теофіпольський р-н</t>
  </si>
  <si>
    <t xml:space="preserve">Тетіївський р-н</t>
  </si>
  <si>
    <t xml:space="preserve">Томаківський р-н</t>
  </si>
  <si>
    <t xml:space="preserve">Фастівський р-н</t>
  </si>
  <si>
    <t xml:space="preserve">Христинівський р-н</t>
  </si>
  <si>
    <t xml:space="preserve">Шахтарський р-н</t>
  </si>
  <si>
    <t xml:space="preserve">Шепетівський р-н</t>
  </si>
  <si>
    <t xml:space="preserve">Широківський р-н</t>
  </si>
  <si>
    <t xml:space="preserve">Ясинуватський р-н</t>
  </si>
  <si>
    <t xml:space="preserve">Обласний бюджет Житомирської області</t>
  </si>
  <si>
    <t xml:space="preserve">Обласний бюджет Львівської області</t>
  </si>
  <si>
    <t xml:space="preserve">Міський бюджет міста Києва</t>
  </si>
  <si>
    <t xml:space="preserve">{Додаток 11 в редакції Закону № 1165-VII від 27.03.2014}</t>
  </si>
  <si>
    <t xml:space="preserve">Додаток  № 11</t>
  </si>
  <si>
    <t xml:space="preserve">Міжбюджетні трансферти,
надані станом на 18 березня 2014 року з Державного бюджету України
 місцевим бюджетам Автономної Республіки Крим та міста Севастополя</t>
  </si>
  <si>
    <t xml:space="preserve">Додаткова дотація з державного бюджету на:</t>
  </si>
  <si>
    <t xml:space="preserve">здійснення повноважень, встановлених Законом України "Про затвердження Конституції Автономної Республіки Крим"</t>
  </si>
  <si>
    <t xml:space="preserve">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t>
  </si>
  <si>
    <t xml:space="preserve">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будівництво, реконструкцію, ремонт та утримання вулиць і доріг комунальної власності у населених пунктах</t>
  </si>
  <si>
    <t xml:space="preserve">01100000000</t>
  </si>
  <si>
    <t xml:space="preserve">Бюджет  Автономної Республіки Крим </t>
  </si>
  <si>
    <t xml:space="preserve">01201000000</t>
  </si>
  <si>
    <t xml:space="preserve">м. Сімферополь</t>
  </si>
  <si>
    <t xml:space="preserve">01202000000</t>
  </si>
  <si>
    <t xml:space="preserve">м. Алушта</t>
  </si>
  <si>
    <t xml:space="preserve">01203000000</t>
  </si>
  <si>
    <t xml:space="preserve">м. Армянськ</t>
  </si>
  <si>
    <t xml:space="preserve">01204000000</t>
  </si>
  <si>
    <t xml:space="preserve">м. Джанкой</t>
  </si>
  <si>
    <t xml:space="preserve">01205000000</t>
  </si>
  <si>
    <t xml:space="preserve">м. Євпаторія</t>
  </si>
  <si>
    <t xml:space="preserve">01206000000</t>
  </si>
  <si>
    <t xml:space="preserve">м. Керч</t>
  </si>
  <si>
    <t xml:space="preserve">01207000000</t>
  </si>
  <si>
    <t xml:space="preserve">м. Красноперекопськ</t>
  </si>
  <si>
    <t xml:space="preserve">01208000000</t>
  </si>
  <si>
    <t xml:space="preserve">м. Саки</t>
  </si>
  <si>
    <t xml:space="preserve">01209000000</t>
  </si>
  <si>
    <t xml:space="preserve">м. Судак</t>
  </si>
  <si>
    <t xml:space="preserve">01210000000</t>
  </si>
  <si>
    <t xml:space="preserve">м. Феодосія</t>
  </si>
  <si>
    <t xml:space="preserve">01211000000</t>
  </si>
  <si>
    <t xml:space="preserve">м. Ялта</t>
  </si>
  <si>
    <t xml:space="preserve">01301000000</t>
  </si>
  <si>
    <t xml:space="preserve">Бахчисарайський р-н</t>
  </si>
  <si>
    <t xml:space="preserve">01302000000</t>
  </si>
  <si>
    <t xml:space="preserve">Білогірський р-н </t>
  </si>
  <si>
    <t xml:space="preserve">01303000000</t>
  </si>
  <si>
    <t xml:space="preserve">Джанкойський р-н</t>
  </si>
  <si>
    <t xml:space="preserve">01304000000</t>
  </si>
  <si>
    <t xml:space="preserve">Кіровський р-н</t>
  </si>
  <si>
    <t xml:space="preserve">01305000000</t>
  </si>
  <si>
    <t xml:space="preserve">Красногвардійський р-н</t>
  </si>
  <si>
    <t xml:space="preserve">01306000000</t>
  </si>
  <si>
    <t xml:space="preserve">Красноперекопський р-н</t>
  </si>
  <si>
    <t xml:space="preserve">01307000000</t>
  </si>
  <si>
    <t xml:space="preserve">Ленінський р-н</t>
  </si>
  <si>
    <t xml:space="preserve">01308000000</t>
  </si>
  <si>
    <t xml:space="preserve">Нижньогірський р-н</t>
  </si>
  <si>
    <t xml:space="preserve">01309000000</t>
  </si>
  <si>
    <t xml:space="preserve">Первомайський р-н</t>
  </si>
  <si>
    <t xml:space="preserve">01310000000</t>
  </si>
  <si>
    <t xml:space="preserve">Роздольненський р-н</t>
  </si>
  <si>
    <t xml:space="preserve">01311000000</t>
  </si>
  <si>
    <t xml:space="preserve">Сакський р-н</t>
  </si>
  <si>
    <t xml:space="preserve">01312000000</t>
  </si>
  <si>
    <t xml:space="preserve">Сімферопольский р-н</t>
  </si>
  <si>
    <t xml:space="preserve">01313000000</t>
  </si>
  <si>
    <t xml:space="preserve">Совєтський р-н</t>
  </si>
  <si>
    <t xml:space="preserve">01314000000</t>
  </si>
  <si>
    <t xml:space="preserve">Чорноморський р-н</t>
  </si>
  <si>
    <t xml:space="preserve">27000000000</t>
  </si>
  <si>
    <t xml:space="preserve">Міський бюджет міста Севастополя</t>
  </si>
  <si>
    <t xml:space="preserve">"</t>
  </si>
</sst>
</file>

<file path=xl/styles.xml><?xml version="1.0" encoding="utf-8"?>
<styleSheet xmlns="http://schemas.openxmlformats.org/spreadsheetml/2006/main">
  <numFmts count="15">
    <numFmt numFmtId="164" formatCode="General"/>
    <numFmt numFmtId="165" formatCode="#,##0.0"/>
    <numFmt numFmtId="166" formatCode="@"/>
    <numFmt numFmtId="167" formatCode="#,##0.00"/>
    <numFmt numFmtId="168" formatCode="0"/>
    <numFmt numFmtId="169" formatCode="0.0"/>
    <numFmt numFmtId="170" formatCode="General"/>
    <numFmt numFmtId="171" formatCode="0.00"/>
    <numFmt numFmtId="172" formatCode="0%"/>
    <numFmt numFmtId="173" formatCode="[$-409]d\-mmm"/>
    <numFmt numFmtId="174" formatCode="#,##0_ ;[RED]\-#,##0\ "/>
    <numFmt numFmtId="175" formatCode="#,##0.0_ ;[RED]\-#,##0.0\ "/>
    <numFmt numFmtId="176" formatCode="00000000000"/>
    <numFmt numFmtId="177" formatCode="0.0000"/>
    <numFmt numFmtId="178" formatCode="#,##0.0000"/>
  </numFmts>
  <fonts count="114">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sz val="11"/>
      <color rgb="FF000000"/>
      <name val="Calibri"/>
      <family val="2"/>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1"/>
      <name val="Times New Roman"/>
      <family val="0"/>
      <charset val="204"/>
    </font>
    <font>
      <sz val="8"/>
      <name val="Times New Roman"/>
      <family val="0"/>
      <charset val="204"/>
    </font>
    <font>
      <b val="true"/>
      <sz val="12"/>
      <name val="Times New Roman"/>
      <family val="0"/>
      <charset val="204"/>
    </font>
    <font>
      <sz val="10"/>
      <name val="Times New Roman"/>
      <family val="1"/>
      <charset val="204"/>
    </font>
    <font>
      <b val="true"/>
      <sz val="11"/>
      <name val="Times New Roman"/>
      <family val="0"/>
      <charset val="204"/>
    </font>
    <font>
      <b val="true"/>
      <sz val="12"/>
      <color rgb="FF000000"/>
      <name val="Times New Roman"/>
      <family val="1"/>
      <charset val="204"/>
    </font>
    <font>
      <b val="true"/>
      <sz val="10"/>
      <name val="Times New Roman"/>
      <family val="0"/>
      <charset val="204"/>
    </font>
    <font>
      <b val="true"/>
      <sz val="10"/>
      <color rgb="FF000000"/>
      <name val="Times New Roman"/>
      <family val="1"/>
      <charset val="204"/>
    </font>
    <font>
      <sz val="10"/>
      <color rgb="FF000000"/>
      <name val="Times New Roman"/>
      <family val="1"/>
      <charset val="204"/>
    </font>
    <font>
      <b val="true"/>
      <i val="true"/>
      <sz val="10"/>
      <name val="Times New Roman"/>
      <family val="0"/>
      <charset val="204"/>
    </font>
    <font>
      <b val="true"/>
      <i val="true"/>
      <sz val="10"/>
      <color rgb="FF000000"/>
      <name val="Times New Roman"/>
      <family val="1"/>
      <charset val="204"/>
    </font>
    <font>
      <i val="true"/>
      <sz val="10"/>
      <color rgb="FF000000"/>
      <name val="Times New Roman"/>
      <family val="1"/>
      <charset val="204"/>
    </font>
    <font>
      <i val="true"/>
      <sz val="10"/>
      <name val="Times New Roman"/>
      <family val="0"/>
      <charset val="204"/>
    </font>
    <font>
      <sz val="9"/>
      <name val="Times New Roman"/>
      <family val="1"/>
      <charset val="204"/>
    </font>
    <font>
      <b val="true"/>
      <sz val="11"/>
      <color rgb="FF000000"/>
      <name val="Times New Roman"/>
      <family val="1"/>
      <charset val="204"/>
    </font>
    <font>
      <i val="true"/>
      <sz val="10"/>
      <name val="Times New Roman"/>
      <family val="1"/>
      <charset val="204"/>
    </font>
    <font>
      <b val="true"/>
      <sz val="18"/>
      <name val="Times New Roman"/>
      <family val="1"/>
      <charset val="204"/>
    </font>
    <font>
      <b val="true"/>
      <sz val="14"/>
      <name val="Times New Roman"/>
      <family val="0"/>
      <charset val="204"/>
    </font>
    <font>
      <sz val="12"/>
      <name val="Times New Roman"/>
      <family val="1"/>
      <charset val="204"/>
    </font>
    <font>
      <sz val="9"/>
      <color rgb="FF000000"/>
      <name val="Times New Roman"/>
      <family val="1"/>
      <charset val="204"/>
    </font>
    <font>
      <sz val="9"/>
      <name val="Times New Roman"/>
      <family val="0"/>
      <charset val="204"/>
    </font>
    <font>
      <b val="true"/>
      <sz val="10"/>
      <color rgb="FFFFFFFF"/>
      <name val="Times New Roman"/>
      <family val="1"/>
      <charset val="204"/>
    </font>
    <font>
      <b val="true"/>
      <i val="true"/>
      <sz val="10"/>
      <color rgb="FFFFFFFF"/>
      <name val="Times New Roman"/>
      <family val="1"/>
      <charset val="204"/>
    </font>
    <font>
      <sz val="10"/>
      <color rgb="FFFFFFFF"/>
      <name val="Times New Roman"/>
      <family val="1"/>
      <charset val="204"/>
    </font>
    <font>
      <sz val="12"/>
      <color rgb="FF000000"/>
      <name val="Times New Roman"/>
      <family val="1"/>
      <charset val="204"/>
    </font>
    <font>
      <i val="true"/>
      <sz val="8"/>
      <name val="Times New Roman"/>
      <family val="0"/>
      <charset val="204"/>
    </font>
    <font>
      <b val="true"/>
      <i val="true"/>
      <sz val="12"/>
      <color rgb="FF000000"/>
      <name val="Times New Roman"/>
      <family val="1"/>
      <charset val="204"/>
    </font>
    <font>
      <sz val="13"/>
      <color rgb="FFFFFFFF"/>
      <name val="Times New Roman"/>
      <family val="1"/>
      <charset val="204"/>
    </font>
    <font>
      <sz val="10"/>
      <color rgb="FF000000"/>
      <name val="Times New Roman"/>
      <family val="0"/>
      <charset val="204"/>
    </font>
    <font>
      <sz val="10"/>
      <name val="Times New Roman CYR"/>
      <family val="0"/>
      <charset val="204"/>
    </font>
    <font>
      <sz val="11"/>
      <name val="Times New Roman CYR"/>
      <family val="0"/>
      <charset val="204"/>
    </font>
    <font>
      <sz val="14"/>
      <name val="Times New Roman"/>
      <family val="1"/>
      <charset val="204"/>
    </font>
    <font>
      <b val="true"/>
      <sz val="14"/>
      <name val="Times New Roman"/>
      <family val="0"/>
    </font>
    <font>
      <b val="true"/>
      <sz val="9"/>
      <name val="Times New Roman"/>
      <family val="0"/>
    </font>
    <font>
      <b val="true"/>
      <sz val="9"/>
      <name val="Times New Roman"/>
      <family val="0"/>
      <charset val="204"/>
    </font>
    <font>
      <sz val="9"/>
      <name val="Times New Roman CYR"/>
      <family val="0"/>
      <charset val="204"/>
    </font>
    <font>
      <b val="true"/>
      <sz val="15"/>
      <name val="Times New Roman"/>
      <family val="1"/>
    </font>
    <font>
      <b val="true"/>
      <sz val="12"/>
      <name val="Times New Roman"/>
      <family val="1"/>
      <charset val="204"/>
    </font>
    <font>
      <sz val="13.5"/>
      <name val="Times New Roman"/>
      <family val="1"/>
      <charset val="204"/>
    </font>
    <font>
      <b val="true"/>
      <sz val="13.5"/>
      <name val="Times New Roman"/>
      <family val="1"/>
      <charset val="204"/>
    </font>
    <font>
      <b val="true"/>
      <sz val="13.5"/>
      <color rgb="FF000000"/>
      <name val="Times New Roman"/>
      <family val="1"/>
      <charset val="204"/>
    </font>
    <font>
      <b val="true"/>
      <sz val="14"/>
      <name val="Times New Roman"/>
      <family val="1"/>
      <charset val="204"/>
    </font>
    <font>
      <sz val="11"/>
      <name val="Times New Roman"/>
      <family val="1"/>
      <charset val="204"/>
    </font>
    <font>
      <b val="true"/>
      <sz val="10"/>
      <name val="Arial Cyr"/>
      <family val="0"/>
      <charset val="204"/>
    </font>
    <font>
      <b val="true"/>
      <sz val="11"/>
      <name val="Arial Cyr"/>
      <family val="0"/>
      <charset val="204"/>
    </font>
    <font>
      <sz val="11"/>
      <name val="Arial Cyr"/>
      <family val="2"/>
      <charset val="204"/>
    </font>
    <font>
      <b val="true"/>
      <sz val="20"/>
      <name val="Times New Roman"/>
      <family val="1"/>
      <charset val="204"/>
    </font>
    <font>
      <b val="true"/>
      <sz val="10"/>
      <name val="Times New Roman Cyr"/>
      <family val="1"/>
      <charset val="204"/>
    </font>
    <font>
      <b val="true"/>
      <sz val="13"/>
      <name val="Times New Roman Cyr"/>
      <family val="1"/>
      <charset val="204"/>
    </font>
    <font>
      <b val="true"/>
      <sz val="10"/>
      <name val="Times New Roman"/>
      <family val="1"/>
      <charset val="204"/>
    </font>
    <font>
      <b val="true"/>
      <sz val="11"/>
      <name val="Times New Roman"/>
      <family val="1"/>
      <charset val="204"/>
    </font>
    <font>
      <sz val="10"/>
      <name val="Times New Roman Cyr"/>
      <family val="1"/>
      <charset val="204"/>
    </font>
    <font>
      <b val="true"/>
      <sz val="16"/>
      <name val="Times New Roman"/>
      <family val="1"/>
      <charset val="204"/>
    </font>
    <font>
      <b val="true"/>
      <sz val="9"/>
      <name val="Times New Roman"/>
      <family val="1"/>
      <charset val="204"/>
    </font>
    <font>
      <b val="true"/>
      <sz val="10"/>
      <name val="Arial Cyr"/>
      <family val="2"/>
      <charset val="204"/>
    </font>
    <font>
      <b val="true"/>
      <sz val="12"/>
      <name val="Times New Roman Cyr"/>
      <family val="1"/>
      <charset val="204"/>
    </font>
    <font>
      <b val="true"/>
      <sz val="14"/>
      <name val="Arial Cyr"/>
      <family val="2"/>
      <charset val="204"/>
    </font>
    <font>
      <b val="true"/>
      <sz val="12"/>
      <name val="Arial Cyr"/>
      <family val="2"/>
      <charset val="204"/>
    </font>
    <font>
      <b val="true"/>
      <sz val="12"/>
      <name val="Arial Cyr"/>
      <family val="0"/>
      <charset val="204"/>
    </font>
    <font>
      <sz val="12"/>
      <name val="Times New Roman"/>
      <family val="0"/>
      <charset val="204"/>
    </font>
    <font>
      <b val="true"/>
      <sz val="18"/>
      <name val="Times New Roman Cyr"/>
      <family val="1"/>
      <charset val="204"/>
    </font>
    <font>
      <b val="true"/>
      <sz val="22"/>
      <name val="Times New Roman Cyr"/>
      <family val="0"/>
      <charset val="204"/>
    </font>
    <font>
      <b val="true"/>
      <sz val="19"/>
      <name val="Times New Roman Cyr"/>
      <family val="0"/>
      <charset val="204"/>
    </font>
    <font>
      <b val="true"/>
      <sz val="14"/>
      <name val="Times New Roman Cyr"/>
      <family val="1"/>
      <charset val="204"/>
    </font>
    <font>
      <b val="true"/>
      <sz val="15"/>
      <name val="Times New Roman Cyr"/>
      <family val="1"/>
      <charset val="204"/>
    </font>
    <font>
      <b val="true"/>
      <sz val="11"/>
      <name val="Times New Roman Cyr"/>
      <family val="1"/>
      <charset val="204"/>
    </font>
    <font>
      <b val="true"/>
      <sz val="11"/>
      <name val="Times New Roman Cyr"/>
      <family val="0"/>
      <charset val="204"/>
    </font>
    <font>
      <b val="true"/>
      <sz val="14"/>
      <name val="Times New Roman CYR"/>
      <family val="0"/>
    </font>
    <font>
      <b val="true"/>
      <sz val="13"/>
      <name val="Times New Roman"/>
      <family val="1"/>
      <charset val="204"/>
    </font>
    <font>
      <b val="true"/>
      <sz val="10"/>
      <name val="Times New Roman CYR"/>
      <family val="0"/>
      <charset val="204"/>
    </font>
    <font>
      <sz val="11"/>
      <color rgb="FF000000"/>
      <name val="Times New Roman"/>
      <family val="1"/>
      <charset val="204"/>
    </font>
    <font>
      <b val="true"/>
      <sz val="14"/>
      <color rgb="FF000000"/>
      <name val="Times New Roman"/>
      <family val="1"/>
      <charset val="204"/>
    </font>
    <font>
      <sz val="8"/>
      <color rgb="FF000000"/>
      <name val="Times New Roman"/>
      <family val="1"/>
      <charset val="204"/>
    </font>
    <font>
      <b val="true"/>
      <sz val="9"/>
      <color rgb="FF000000"/>
      <name val="Times New Roman"/>
      <family val="1"/>
      <charset val="204"/>
    </font>
    <font>
      <sz val="9"/>
      <color rgb="FF000000"/>
      <name val="Calibri"/>
      <family val="2"/>
      <charset val="204"/>
    </font>
    <font>
      <b val="true"/>
      <sz val="8"/>
      <color rgb="FF000000"/>
      <name val="Times New Roman"/>
      <family val="1"/>
      <charset val="204"/>
    </font>
    <font>
      <b val="true"/>
      <sz val="10"/>
      <name val="Arial"/>
      <family val="2"/>
      <charset val="204"/>
    </font>
    <font>
      <i val="true"/>
      <sz val="9"/>
      <name val="Times New Roman"/>
      <family val="1"/>
      <charset val="204"/>
    </font>
    <font>
      <b val="true"/>
      <i val="true"/>
      <sz val="10"/>
      <name val="Times New Roman"/>
      <family val="1"/>
      <charset val="204"/>
    </font>
    <font>
      <b val="true"/>
      <sz val="9"/>
      <color rgb="FF000000"/>
      <name val="Tahoma"/>
      <family val="2"/>
      <charset val="204"/>
    </font>
    <font>
      <sz val="9"/>
      <color rgb="FF000000"/>
      <name val="Tahoma"/>
      <family val="2"/>
      <charset val="204"/>
    </font>
    <font>
      <b val="true"/>
      <sz val="14"/>
      <name val="Arial Cyr"/>
      <family val="0"/>
      <charset val="204"/>
    </font>
    <font>
      <b val="true"/>
      <sz val="14"/>
      <name val="Times New Roman Cyr"/>
      <family val="0"/>
      <charset val="204"/>
    </font>
    <font>
      <sz val="16"/>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s>
  <cellStyleXfs count="1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7" applyFont="true" applyBorder="true" applyAlignment="false" applyProtection="false"/>
    <xf numFmtId="164" fontId="20" fillId="25" borderId="8" applyFont="true" applyBorder="true" applyAlignment="false" applyProtection="false"/>
    <xf numFmtId="164" fontId="20" fillId="25" borderId="8"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false" applyAlignment="false" applyProtection="false"/>
    <xf numFmtId="164" fontId="23" fillId="13" borderId="0" applyFont="true" applyBorder="false" applyAlignment="false" applyProtection="false"/>
    <xf numFmtId="164" fontId="24"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6" fillId="5" borderId="0" applyFont="true" applyBorder="false" applyAlignment="false" applyProtection="false"/>
    <xf numFmtId="164" fontId="27"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9" fillId="0" borderId="10" applyFont="true" applyBorder="true" applyAlignment="false" applyProtection="false"/>
    <xf numFmtId="164" fontId="9" fillId="26" borderId="2" applyFont="true" applyBorder="true" applyAlignment="false" applyProtection="false"/>
    <xf numFmtId="164" fontId="28" fillId="0" borderId="11" applyFont="true" applyBorder="true" applyAlignment="false" applyProtection="false"/>
    <xf numFmtId="164" fontId="29"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27" fillId="0" borderId="0" applyFont="true" applyBorder="false" applyAlignment="false" applyProtection="false"/>
    <xf numFmtId="164" fontId="15" fillId="0" borderId="0" applyFont="true" applyBorder="false" applyAlignment="false" applyProtection="false"/>
    <xf numFmtId="164" fontId="11" fillId="4" borderId="0" applyFont="true" applyBorder="false" applyAlignment="false" applyProtection="false"/>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5" fontId="34" fillId="0" borderId="13" xfId="0" applyFont="true" applyBorder="true" applyAlignment="true" applyProtection="true">
      <alignment horizontal="right" vertical="center" textRotation="0" wrapText="false" indent="0" shrinkToFit="false"/>
      <protection locked="true" hidden="false"/>
    </xf>
    <xf numFmtId="165" fontId="35"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true">
      <alignment horizontal="center" vertical="top" textRotation="0" wrapText="false" indent="0" shrinkToFit="false"/>
      <protection locked="true" hidden="false"/>
    </xf>
    <xf numFmtId="164" fontId="36" fillId="0" borderId="14" xfId="0" applyFont="true" applyBorder="true" applyAlignment="true" applyProtection="true">
      <alignment horizontal="general" vertical="top" textRotation="0" wrapText="true" indent="0" shrinkToFit="false"/>
      <protection locked="true" hidden="false"/>
    </xf>
    <xf numFmtId="165" fontId="36" fillId="0" borderId="14" xfId="0" applyFont="true" applyBorder="true" applyAlignment="true" applyProtection="true">
      <alignment horizontal="right" vertical="top" textRotation="0" wrapText="false" indent="0" shrinkToFit="false"/>
      <protection locked="true" hidden="false"/>
    </xf>
    <xf numFmtId="165" fontId="37"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true" indent="0" shrinkToFit="false"/>
      <protection locked="true" hidden="false"/>
    </xf>
    <xf numFmtId="165" fontId="0" fillId="0" borderId="14" xfId="0" applyFont="true" applyBorder="true" applyAlignment="true" applyProtection="true">
      <alignment horizontal="right" vertical="top" textRotation="0" wrapText="false" indent="0" shrinkToFit="false"/>
      <protection locked="true" hidden="false"/>
    </xf>
    <xf numFmtId="165" fontId="38" fillId="0" borderId="13" xfId="0" applyFont="true" applyBorder="true" applyAlignment="true" applyProtection="false">
      <alignment horizontal="general" vertical="bottom" textRotation="0" wrapText="true" indent="0" shrinkToFit="false"/>
      <protection locked="true" hidden="false"/>
    </xf>
    <xf numFmtId="165" fontId="38" fillId="0" borderId="13"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true">
      <alignment horizontal="general" vertical="center" textRotation="0" wrapText="true" indent="0" shrinkToFit="false"/>
      <protection locked="true" hidden="false"/>
    </xf>
    <xf numFmtId="164" fontId="36" fillId="0" borderId="13" xfId="0" applyFont="true" applyBorder="true" applyAlignment="true" applyProtection="true">
      <alignment horizontal="left" vertical="center" textRotation="0" wrapText="true" indent="0" shrinkToFit="false"/>
      <protection locked="true" hidden="false"/>
    </xf>
    <xf numFmtId="165" fontId="36" fillId="0" borderId="13" xfId="0" applyFont="true" applyBorder="true" applyAlignment="true" applyProtection="true">
      <alignment horizontal="right" vertical="center" textRotation="0" wrapText="true" indent="0" shrinkToFit="false"/>
      <protection locked="true" hidden="false"/>
    </xf>
    <xf numFmtId="165" fontId="37"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true">
      <alignment horizontal="general" vertical="center" textRotation="0" wrapText="true" indent="0" shrinkToFit="false"/>
      <protection locked="true" hidden="false"/>
    </xf>
    <xf numFmtId="164" fontId="36" fillId="0" borderId="13" xfId="0" applyFont="true" applyBorder="true" applyAlignment="true" applyProtection="true">
      <alignment horizontal="center" vertical="top" textRotation="0" wrapText="fals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true" hidden="false"/>
    </xf>
    <xf numFmtId="165" fontId="36" fillId="0" borderId="13" xfId="0" applyFont="true" applyBorder="true" applyAlignment="true" applyProtection="true">
      <alignment horizontal="right" vertical="top" textRotation="0" wrapText="false" indent="0" shrinkToFit="false"/>
      <protection locked="true" hidden="false"/>
    </xf>
    <xf numFmtId="165" fontId="37" fillId="0" borderId="13" xfId="0"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true" applyProtection="true">
      <alignment horizontal="center" vertical="top" textRotation="0" wrapText="false" indent="0" shrinkToFit="false"/>
      <protection locked="true" hidden="false"/>
    </xf>
    <xf numFmtId="164" fontId="39" fillId="0" borderId="14" xfId="0" applyFont="true" applyBorder="true" applyAlignment="true" applyProtection="true">
      <alignment horizontal="general" vertical="top" textRotation="0" wrapText="true" indent="0" shrinkToFit="false"/>
      <protection locked="true" hidden="false"/>
    </xf>
    <xf numFmtId="165" fontId="39" fillId="0" borderId="14" xfId="0" applyFont="true" applyBorder="true" applyAlignment="true" applyProtection="true">
      <alignment horizontal="right" vertical="top" textRotation="0" wrapText="false" indent="0" shrinkToFit="false"/>
      <protection locked="true" hidden="false"/>
    </xf>
    <xf numFmtId="165" fontId="40" fillId="0" borderId="13"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true">
      <alignment horizontal="center" vertical="top" textRotation="0" wrapText="false" indent="0" shrinkToFit="false"/>
      <protection locked="true" hidden="false"/>
    </xf>
    <xf numFmtId="164" fontId="33" fillId="0" borderId="14" xfId="0" applyFont="true" applyBorder="true" applyAlignment="true" applyProtection="true">
      <alignment horizontal="general" vertical="top" textRotation="0" wrapText="true" indent="0" shrinkToFit="false"/>
      <protection locked="true" hidden="false"/>
    </xf>
    <xf numFmtId="165" fontId="33" fillId="0" borderId="14" xfId="0" applyFont="true" applyBorder="true" applyAlignment="true" applyProtection="true">
      <alignment horizontal="right" vertical="top" textRotation="0" wrapText="false" indent="0" shrinkToFit="false"/>
      <protection locked="true" hidden="false"/>
    </xf>
    <xf numFmtId="165" fontId="41" fillId="0" borderId="13"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8" fillId="0" borderId="13" xfId="0" applyFont="true" applyBorder="true" applyAlignment="true" applyProtection="false">
      <alignment horizontal="general" vertical="top" textRotation="0" wrapText="false" indent="0" shrinkToFit="false"/>
      <protection locked="true" hidden="false"/>
    </xf>
    <xf numFmtId="164" fontId="42" fillId="0" borderId="14" xfId="0" applyFont="true" applyBorder="true" applyAlignment="true" applyProtection="true">
      <alignment horizontal="center" vertical="top" textRotation="0" wrapText="false" indent="0" shrinkToFit="false"/>
      <protection locked="true" hidden="false"/>
    </xf>
    <xf numFmtId="164" fontId="42" fillId="0" borderId="14" xfId="0" applyFont="true" applyBorder="true" applyAlignment="true" applyProtection="true">
      <alignment horizontal="general" vertical="top" textRotation="0" wrapText="true" indent="0" shrinkToFit="false"/>
      <protection locked="true" hidden="false"/>
    </xf>
    <xf numFmtId="165" fontId="42" fillId="0" borderId="14" xfId="0" applyFont="true" applyBorder="true" applyAlignment="true" applyProtection="true">
      <alignment horizontal="right" vertical="top" textRotation="0" wrapText="false" indent="0" shrinkToFit="false"/>
      <protection locked="true" hidden="false"/>
    </xf>
    <xf numFmtId="164" fontId="33" fillId="0" borderId="13" xfId="0" applyFont="true" applyBorder="true" applyAlignment="true" applyProtection="false">
      <alignment horizontal="left" vertical="center" textRotation="0" wrapText="false" indent="1"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5" fontId="41" fillId="0" borderId="1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true">
      <alignment horizontal="general" vertical="center" textRotation="0" wrapText="false" indent="0" shrinkToFit="false"/>
      <protection locked="true" hidden="false"/>
    </xf>
    <xf numFmtId="165" fontId="44"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5" fillId="0" borderId="14" xfId="0" applyFont="true" applyBorder="true" applyAlignment="true" applyProtection="true">
      <alignment horizontal="left" vertical="top" textRotation="0" wrapText="false" indent="0" shrinkToFit="false"/>
      <protection locked="true" hidden="false"/>
    </xf>
    <xf numFmtId="164" fontId="45" fillId="0" borderId="14" xfId="0" applyFont="true" applyBorder="true" applyAlignment="true" applyProtection="true">
      <alignment horizontal="general" vertical="top" textRotation="0" wrapText="true" indent="0" shrinkToFit="false"/>
      <protection locked="true" hidden="false"/>
    </xf>
    <xf numFmtId="165" fontId="45" fillId="0" borderId="14" xfId="0" applyFont="true" applyBorder="true" applyAlignment="true" applyProtection="true">
      <alignment horizontal="right" vertical="top" textRotation="0" wrapText="false" indent="0" shrinkToFit="false"/>
      <protection locked="true" hidden="false"/>
    </xf>
    <xf numFmtId="165" fontId="41" fillId="0" borderId="13"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false" indent="0" shrinkToFit="false"/>
      <protection locked="true" hidden="false"/>
    </xf>
    <xf numFmtId="165" fontId="41" fillId="0" borderId="13" xfId="0" applyFont="true" applyBorder="true" applyAlignment="false" applyProtection="false">
      <alignment horizontal="general" vertical="bottom" textRotation="0" wrapText="false" indent="0" shrinkToFit="false"/>
      <protection locked="true" hidden="false"/>
    </xf>
    <xf numFmtId="165" fontId="41" fillId="0" borderId="13" xfId="0" applyFont="true" applyBorder="true" applyAlignment="true" applyProtection="false">
      <alignment horizontal="general" vertical="top" textRotation="0" wrapText="true" indent="0" shrinkToFit="false"/>
      <protection locked="true" hidden="false"/>
    </xf>
    <xf numFmtId="165" fontId="38" fillId="0" borderId="13" xfId="0" applyFont="true" applyBorder="true" applyAlignment="true" applyProtection="false">
      <alignment horizontal="general" vertical="top" textRotation="0" wrapText="true" indent="0" shrinkToFit="false"/>
      <protection locked="true" hidden="false"/>
    </xf>
    <xf numFmtId="165" fontId="37" fillId="0" borderId="13" xfId="0" applyFont="true" applyBorder="true" applyAlignment="true" applyProtection="false">
      <alignment horizontal="general" vertical="top" textRotation="0" wrapText="true" indent="0" shrinkToFit="false"/>
      <protection locked="true" hidden="false"/>
    </xf>
    <xf numFmtId="164" fontId="43" fillId="0" borderId="14" xfId="0" applyFont="true" applyBorder="true" applyAlignment="true" applyProtection="true">
      <alignment horizontal="left" vertical="top" textRotation="0" wrapText="false" indent="0" shrinkToFit="false"/>
      <protection locked="true" hidden="false"/>
    </xf>
    <xf numFmtId="164" fontId="43" fillId="0" borderId="14" xfId="0" applyFont="true" applyBorder="true" applyAlignment="true" applyProtection="true">
      <alignment horizontal="general" vertical="top" textRotation="0" wrapText="true" indent="0" shrinkToFit="false"/>
      <protection locked="true" hidden="false"/>
    </xf>
    <xf numFmtId="165" fontId="43" fillId="0" borderId="14" xfId="0" applyFont="true" applyBorder="tru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fil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fill" vertical="top"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top" textRotation="0" wrapText="true" indent="0" shrinkToFit="false"/>
      <protection locked="true" hidden="false"/>
    </xf>
    <xf numFmtId="164" fontId="47" fillId="0" borderId="14"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47" fillId="0" borderId="14" xfId="0" applyFont="true" applyBorder="true" applyAlignment="true" applyProtection="true">
      <alignment horizontal="center" vertical="top"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2" xfId="0" applyFont="true" applyBorder="true" applyAlignment="true" applyProtection="true">
      <alignment horizontal="center" vertical="center" textRotation="0" wrapText="true" indent="0" shrinkToFit="false"/>
      <protection locked="true" hidden="false"/>
    </xf>
    <xf numFmtId="164" fontId="48" fillId="0" borderId="18"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15" xfId="0" applyFont="true" applyBorder="true" applyAlignment="true" applyProtection="true">
      <alignment horizontal="center" vertical="top" textRotation="0" wrapText="false" indent="0" shrinkToFit="false"/>
      <protection locked="true" hidden="false"/>
    </xf>
    <xf numFmtId="164" fontId="39" fillId="0" borderId="15" xfId="0" applyFont="true" applyBorder="true" applyAlignment="true" applyProtection="true">
      <alignment horizontal="center" vertical="top" textRotation="0" wrapText="false" indent="0" shrinkToFit="false"/>
      <protection locked="true" hidden="false"/>
    </xf>
    <xf numFmtId="164" fontId="36" fillId="0" borderId="15" xfId="0" applyFont="true" applyBorder="true" applyAlignment="true" applyProtection="true">
      <alignment horizontal="general" vertical="top" textRotation="0" wrapText="true" indent="0" shrinkToFit="false"/>
      <protection locked="true" hidden="false"/>
    </xf>
    <xf numFmtId="165" fontId="37" fillId="0" borderId="22" xfId="0" applyFont="tru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true">
      <alignment horizontal="general" vertical="top" textRotation="0" wrapText="true" indent="0" shrinkToFit="false"/>
      <protection locked="true" hidden="false"/>
    </xf>
    <xf numFmtId="165" fontId="40" fillId="0" borderId="22"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true" indent="0" shrinkToFit="false"/>
      <protection locked="true" hidden="false"/>
    </xf>
    <xf numFmtId="165" fontId="38" fillId="0" borderId="22" xfId="0" applyFont="true" applyBorder="true" applyAlignment="true" applyProtection="false">
      <alignment horizontal="general" vertical="top" textRotation="0" wrapText="true" indent="0" shrinkToFit="false"/>
      <protection locked="true" hidden="false"/>
    </xf>
    <xf numFmtId="165" fontId="38" fillId="0" borderId="13" xfId="99" applyFont="true" applyBorder="true" applyAlignment="false" applyProtection="false">
      <alignment horizontal="general" vertical="top" textRotation="0" wrapText="false" indent="0" shrinkToFit="false"/>
      <protection locked="true" hidden="false"/>
    </xf>
    <xf numFmtId="165" fontId="49" fillId="0" borderId="13" xfId="0" applyFont="true" applyBorder="true" applyAlignment="true" applyProtection="false">
      <alignment horizontal="general" vertical="bottom" textRotation="0" wrapText="true" indent="0" shrinkToFit="false"/>
      <protection locked="true" hidden="false"/>
    </xf>
    <xf numFmtId="165" fontId="38" fillId="0" borderId="23" xfId="0" applyFont="true" applyBorder="true" applyAlignment="true" applyProtection="false">
      <alignment horizontal="general" vertical="top" textRotation="0" wrapText="true" indent="0" shrinkToFit="false"/>
      <protection locked="true" hidden="false"/>
    </xf>
    <xf numFmtId="164" fontId="40" fillId="0" borderId="15" xfId="0" applyFont="true" applyBorder="true" applyAlignment="true" applyProtection="false">
      <alignment horizontal="center" vertical="top" textRotation="0" wrapText="true" indent="0" shrinkToFit="false"/>
      <protection locked="true" hidden="false"/>
    </xf>
    <xf numFmtId="164" fontId="40" fillId="0" borderId="15" xfId="0" applyFont="true" applyBorder="true" applyAlignment="true" applyProtection="false">
      <alignment horizontal="general" vertical="top" textRotation="0" wrapText="true" indent="0" shrinkToFit="false"/>
      <protection locked="true" hidden="false"/>
    </xf>
    <xf numFmtId="165" fontId="40" fillId="0" borderId="15" xfId="0" applyFont="true" applyBorder="true" applyAlignment="true" applyProtection="false">
      <alignment horizontal="general" vertical="top" textRotation="0" wrapText="true" indent="0" shrinkToFit="false"/>
      <protection locked="true" hidden="false"/>
    </xf>
    <xf numFmtId="164" fontId="38" fillId="0" borderId="13" xfId="0" applyFont="true" applyBorder="true" applyAlignment="true" applyProtection="false">
      <alignment horizontal="center" vertical="top" textRotation="0" wrapText="true" indent="0" shrinkToFit="false"/>
      <protection locked="true" hidden="false"/>
    </xf>
    <xf numFmtId="164" fontId="38" fillId="0" borderId="13" xfId="0" applyFont="true" applyBorder="true" applyAlignment="true" applyProtection="false">
      <alignment horizontal="general" vertical="top" textRotation="0" wrapText="true" indent="0" shrinkToFit="false"/>
      <protection locked="true" hidden="false"/>
    </xf>
    <xf numFmtId="165" fontId="50" fillId="0" borderId="15" xfId="0" applyFont="true" applyBorder="true" applyAlignment="true" applyProtection="true">
      <alignment horizontal="general" vertical="top" textRotation="0" wrapText="false" indent="0" shrinkToFit="false"/>
      <protection locked="true" hidden="false"/>
    </xf>
    <xf numFmtId="165" fontId="51" fillId="0" borderId="13" xfId="0" applyFont="true" applyBorder="true" applyAlignment="false" applyProtection="false">
      <alignment horizontal="general" vertical="bottom" textRotation="0" wrapText="false" indent="0" shrinkToFit="false"/>
      <protection locked="true" hidden="false"/>
    </xf>
    <xf numFmtId="165" fontId="40" fillId="0" borderId="13" xfId="0" applyFont="true" applyBorder="true" applyAlignment="false" applyProtection="false">
      <alignment horizontal="general" vertical="bottom" textRotation="0" wrapText="false" indent="0" shrinkToFit="false"/>
      <protection locked="true" hidden="false"/>
    </xf>
    <xf numFmtId="165" fontId="52" fillId="0" borderId="13" xfId="0" applyFont="true" applyBorder="true" applyAlignment="false" applyProtection="false">
      <alignment horizontal="general" vertical="bottom" textRotation="0" wrapText="false" indent="0" shrinkToFit="false"/>
      <protection locked="true" hidden="false"/>
    </xf>
    <xf numFmtId="165" fontId="53" fillId="0" borderId="13" xfId="0" applyFont="true" applyBorder="true" applyAlignment="false" applyProtection="false">
      <alignment horizontal="general" vertical="bottom" textRotation="0" wrapText="false" indent="0" shrinkToFit="false"/>
      <protection locked="true" hidden="false"/>
    </xf>
    <xf numFmtId="165" fontId="38" fillId="0" borderId="13" xfId="0" applyFont="true" applyBorder="true" applyAlignment="true" applyProtection="false">
      <alignment horizontal="general" vertical="center" textRotation="0" wrapText="false" indent="0" shrinkToFit="false"/>
      <protection locked="true" hidden="false"/>
    </xf>
    <xf numFmtId="165" fontId="53" fillId="0" borderId="13" xfId="0" applyFont="true" applyBorder="true" applyAlignment="true" applyProtection="false">
      <alignment horizontal="general" vertical="center" textRotation="0" wrapText="false" indent="0" shrinkToFit="false"/>
      <protection locked="true" hidden="false"/>
    </xf>
    <xf numFmtId="165" fontId="38" fillId="0" borderId="15" xfId="99" applyFont="true" applyBorder="true" applyAlignment="false" applyProtection="false">
      <alignment horizontal="general" vertical="top"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8" fillId="0" borderId="24" xfId="0" applyFont="true" applyBorder="true" applyAlignment="true" applyProtection="false">
      <alignment horizontal="general" vertical="top" textRotation="0" wrapText="true" indent="0" shrinkToFit="false"/>
      <protection locked="true" hidden="false"/>
    </xf>
    <xf numFmtId="165" fontId="38" fillId="0" borderId="24" xfId="0" applyFont="true" applyBorder="true" applyAlignment="true" applyProtection="false">
      <alignment horizontal="general" vertical="top" textRotation="0" wrapText="true" indent="0" shrinkToFit="false"/>
      <protection locked="true" hidden="false"/>
    </xf>
    <xf numFmtId="165" fontId="37" fillId="0" borderId="13" xfId="99" applyFont="true" applyBorder="true" applyAlignment="false" applyProtection="false">
      <alignment horizontal="general" vertical="top" textRotation="0" wrapText="false" indent="0" shrinkToFit="false"/>
      <protection locked="true" hidden="false"/>
    </xf>
    <xf numFmtId="165" fontId="54" fillId="0" borderId="22" xfId="0" applyFont="true" applyBorder="true" applyAlignment="true" applyProtection="false">
      <alignment horizontal="general" vertical="top" textRotation="0" wrapText="true" indent="0" shrinkToFit="false"/>
      <protection locked="true" hidden="false"/>
    </xf>
    <xf numFmtId="165" fontId="37" fillId="0" borderId="13" xfId="0" applyFont="true" applyBorder="true" applyAlignment="true" applyProtection="false">
      <alignment horizontal="general" vertical="center" textRotation="0" wrapText="false" indent="0" shrinkToFit="false"/>
      <protection locked="true" hidden="false"/>
    </xf>
    <xf numFmtId="165" fontId="40" fillId="0" borderId="13" xfId="0" applyFont="true" applyBorder="true" applyAlignment="true" applyProtection="false">
      <alignment horizontal="general" vertical="center" textRotation="0" wrapText="false" indent="0" shrinkToFit="false"/>
      <protection locked="true" hidden="false"/>
    </xf>
    <xf numFmtId="166" fontId="38" fillId="0" borderId="13" xfId="99" applyFont="true" applyBorder="true" applyAlignment="true" applyProtection="false">
      <alignment horizontal="general" vertical="top" textRotation="0" wrapText="true" indent="0" shrinkToFit="false"/>
      <protection locked="true" hidden="false"/>
    </xf>
    <xf numFmtId="164" fontId="38" fillId="0" borderId="13" xfId="99" applyFont="true" applyBorder="true" applyAlignment="true" applyProtection="false">
      <alignment horizontal="center" vertical="top" textRotation="0" wrapText="false" indent="0" shrinkToFit="false"/>
      <protection locked="true" hidden="false"/>
    </xf>
    <xf numFmtId="164" fontId="38" fillId="0" borderId="13" xfId="0" applyFont="true" applyBorder="true" applyAlignment="true" applyProtection="false">
      <alignment horizontal="center" vertical="top" textRotation="0" wrapText="false" indent="0" shrinkToFit="false"/>
      <protection locked="true" hidden="false"/>
    </xf>
    <xf numFmtId="166" fontId="41" fillId="0" borderId="13" xfId="99" applyFont="true" applyBorder="true" applyAlignment="true" applyProtection="false">
      <alignment horizontal="general" vertical="top" textRotation="0" wrapText="true" indent="0" shrinkToFit="false"/>
      <protection locked="true" hidden="false"/>
    </xf>
    <xf numFmtId="164" fontId="55" fillId="0" borderId="15" xfId="0" applyFont="true" applyBorder="true" applyAlignment="true" applyProtection="true">
      <alignment horizontal="general" vertical="top" textRotation="0" wrapText="true" indent="0" shrinkToFit="false"/>
      <protection locked="true" hidden="false"/>
    </xf>
    <xf numFmtId="165" fontId="35" fillId="0" borderId="22" xfId="0" applyFont="true" applyBorder="true" applyAlignment="true" applyProtection="false">
      <alignment horizontal="general" vertical="top" textRotation="0" wrapText="true" indent="0" shrinkToFit="false"/>
      <protection locked="true" hidden="false"/>
    </xf>
    <xf numFmtId="165" fontId="56" fillId="0" borderId="22" xfId="0" applyFont="true" applyBorder="true" applyAlignment="true" applyProtection="false">
      <alignment horizontal="general" vertical="top" textRotation="0" wrapText="true" indent="0" shrinkToFit="false"/>
      <protection locked="true" hidden="false"/>
    </xf>
    <xf numFmtId="164" fontId="38" fillId="0" borderId="22" xfId="0" applyFont="true" applyBorder="true" applyAlignment="true" applyProtection="false">
      <alignment horizontal="center" vertical="top" textRotation="0" wrapText="true" indent="0" shrinkToFit="false"/>
      <protection locked="true" hidden="false"/>
    </xf>
    <xf numFmtId="164" fontId="38" fillId="0" borderId="22" xfId="0" applyFont="true" applyBorder="true" applyAlignment="true" applyProtection="false">
      <alignment horizontal="general" vertical="top" textRotation="0" wrapText="true" indent="0" shrinkToFit="false"/>
      <protection locked="true" hidden="false"/>
    </xf>
    <xf numFmtId="165" fontId="57" fillId="0" borderId="13" xfId="0" applyFont="true" applyBorder="true" applyAlignment="false" applyProtection="false">
      <alignment horizontal="general" vertical="bottom" textRotation="0" wrapText="false" indent="0" shrinkToFit="false"/>
      <protection locked="true" hidden="false"/>
    </xf>
    <xf numFmtId="165" fontId="51" fillId="0" borderId="13" xfId="0" applyFont="true" applyBorder="true" applyAlignment="true" applyProtection="false">
      <alignment horizontal="general" vertical="center" textRotation="0" wrapText="false" indent="0" shrinkToFit="false"/>
      <protection locked="true" hidden="false"/>
    </xf>
    <xf numFmtId="165" fontId="52" fillId="0" borderId="13"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true" indent="0" shrinkToFit="false"/>
      <protection locked="true" hidden="false"/>
    </xf>
    <xf numFmtId="164" fontId="37" fillId="0" borderId="13" xfId="0" applyFont="true" applyBorder="true" applyAlignment="true" applyProtection="false">
      <alignment horizontal="general" vertical="top" textRotation="0" wrapText="tru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4" fontId="58" fillId="0" borderId="13" xfId="0" applyFont="true" applyBorder="true" applyAlignment="true" applyProtection="false">
      <alignment horizontal="center" vertical="top" textRotation="0" wrapText="false" indent="0" shrinkToFit="false"/>
      <protection locked="true" hidden="false"/>
    </xf>
    <xf numFmtId="166" fontId="58" fillId="0" borderId="13"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true" hidden="false"/>
    </xf>
    <xf numFmtId="165" fontId="37" fillId="0" borderId="13" xfId="0" applyFont="true" applyBorder="true" applyAlignment="true" applyProtection="false">
      <alignment horizontal="general" vertical="bottom" textRotation="0" wrapText="true" indent="0" shrinkToFit="false"/>
      <protection locked="true" hidden="false"/>
    </xf>
    <xf numFmtId="165" fontId="40" fillId="0" borderId="13"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39" fillId="0" borderId="15" xfId="0" applyFont="true" applyBorder="true" applyAlignment="true" applyProtection="true">
      <alignment horizontal="center" vertical="center" textRotation="0" wrapText="false" indent="0" shrinkToFit="false"/>
      <protection locked="true" hidden="false"/>
    </xf>
    <xf numFmtId="164" fontId="55" fillId="0" borderId="15" xfId="0" applyFont="true" applyBorder="true" applyAlignment="true" applyProtection="true">
      <alignment horizontal="general" vertical="bottom" textRotation="0" wrapText="true" indent="0" shrinkToFit="false"/>
      <protection locked="true" hidden="false"/>
    </xf>
    <xf numFmtId="165" fontId="55" fillId="0" borderId="15"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center" vertical="center" textRotation="0" wrapText="true" indent="0" shrinkToFit="false"/>
      <protection locked="true" hidden="false"/>
    </xf>
    <xf numFmtId="164" fontId="62" fillId="0" borderId="0" xfId="0" applyFont="true" applyBorder="false" applyAlignment="true" applyProtection="tru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9" fillId="0" borderId="16" xfId="0" applyFont="true" applyBorder="true" applyAlignment="true" applyProtection="true">
      <alignment horizontal="general" vertical="bottom" textRotation="0" wrapText="false" indent="0" shrinkToFit="false"/>
      <protection locked="tru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59" fillId="0" borderId="18" xfId="0" applyFont="true" applyBorder="true" applyAlignment="true" applyProtection="true">
      <alignment horizontal="center" vertical="center" textRotation="0" wrapText="true" indent="0" shrinkToFit="false"/>
      <protection locked="true" hidden="false"/>
    </xf>
    <xf numFmtId="164" fontId="48" fillId="0" borderId="17" xfId="0" applyFont="true" applyBorder="true" applyAlignment="true" applyProtection="true">
      <alignment horizontal="center" vertical="center" textRotation="0" wrapText="true" indent="0" shrinkToFit="false"/>
      <protection locked="true" hidden="false"/>
    </xf>
    <xf numFmtId="164" fontId="59" fillId="0" borderId="19" xfId="0" applyFont="true" applyBorder="true" applyAlignment="true" applyProtection="true">
      <alignment horizontal="general" vertical="bottom" textRotation="0" wrapText="false" indent="0" shrinkToFit="false"/>
      <protection locked="true" hidden="false"/>
    </xf>
    <xf numFmtId="164" fontId="59" fillId="0" borderId="25" xfId="0" applyFont="true" applyBorder="true" applyAlignment="true" applyProtection="true">
      <alignment horizontal="center" vertical="center" textRotation="0" wrapText="true" indent="0" shrinkToFit="false"/>
      <protection locked="true" hidden="false"/>
    </xf>
    <xf numFmtId="164" fontId="59" fillId="0" borderId="26" xfId="0" applyFont="true" applyBorder="true" applyAlignment="true" applyProtection="true">
      <alignment horizontal="center" vertical="center" textRotation="0" wrapText="true" indent="0" shrinkToFit="false"/>
      <protection locked="true" hidden="false"/>
    </xf>
    <xf numFmtId="164" fontId="59" fillId="0" borderId="12" xfId="0" applyFont="true" applyBorder="true" applyAlignment="true" applyProtection="true">
      <alignment horizontal="center" vertical="center" textRotation="0" wrapText="true" indent="0" shrinkToFit="false"/>
      <protection locked="true" hidden="false"/>
    </xf>
    <xf numFmtId="164" fontId="59" fillId="0" borderId="27"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5" fontId="63" fillId="0" borderId="14" xfId="0" applyFont="true" applyBorder="true" applyAlignment="true" applyProtection="true">
      <alignment horizontal="general" vertical="center" textRotation="0" wrapText="false" indent="0" shrinkToFit="false"/>
      <protection locked="true" hidden="false"/>
    </xf>
    <xf numFmtId="165" fontId="64" fillId="0" borderId="14" xfId="0" applyFont="true" applyBorder="true" applyAlignment="true" applyProtection="true">
      <alignment horizontal="center"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64" fillId="0" borderId="14" xfId="0"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true">
      <alignment horizontal="center" vertical="top" textRotation="0" wrapText="false" indent="0" shrinkToFit="false"/>
      <protection locked="true" hidden="false"/>
    </xf>
    <xf numFmtId="165" fontId="36" fillId="0" borderId="13" xfId="0" applyFont="true" applyBorder="true" applyAlignment="true" applyProtection="true">
      <alignment horizontal="general" vertical="top" textRotation="0" wrapText="fals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5" fontId="39" fillId="0" borderId="13" xfId="0" applyFont="true" applyBorder="true" applyAlignment="true" applyProtection="true">
      <alignment horizontal="general" vertical="top" textRotation="0" wrapText="false" indent="0" shrinkToFit="false"/>
      <protection locked="true" hidden="false"/>
    </xf>
    <xf numFmtId="164" fontId="59" fillId="0" borderId="13" xfId="0" applyFont="true" applyBorder="true" applyAlignment="true" applyProtection="true">
      <alignment horizontal="center" vertical="top" textRotation="0" wrapText="false" indent="0" shrinkToFit="false"/>
      <protection locked="true" hidden="false"/>
    </xf>
    <xf numFmtId="164" fontId="59" fillId="0" borderId="13" xfId="0" applyFont="true" applyBorder="true" applyAlignment="true" applyProtection="true">
      <alignment horizontal="general" vertical="top" textRotation="0" wrapText="true" indent="0" shrinkToFit="false"/>
      <protection locked="true" hidden="false"/>
    </xf>
    <xf numFmtId="165" fontId="50" fillId="0" borderId="13" xfId="0" applyFont="true" applyBorder="true" applyAlignment="true" applyProtection="true">
      <alignment horizontal="general" vertical="top" textRotation="0" wrapText="false" indent="0" shrinkToFit="false"/>
      <protection locked="true" hidden="false"/>
    </xf>
    <xf numFmtId="165" fontId="37" fillId="0" borderId="22" xfId="0" applyFont="true" applyBorder="true" applyAlignment="true" applyProtection="false">
      <alignment horizontal="right" vertical="top" textRotation="0" wrapText="false" indent="0" shrinkToFit="false"/>
      <protection locked="true" hidden="false"/>
    </xf>
    <xf numFmtId="165" fontId="40" fillId="0" borderId="22" xfId="0" applyFont="true" applyBorder="true" applyAlignment="true" applyProtection="false">
      <alignment horizontal="right" vertical="top" textRotation="0" wrapText="false" indent="0" shrinkToFit="false"/>
      <protection locked="true" hidden="false"/>
    </xf>
    <xf numFmtId="165" fontId="38" fillId="0" borderId="22" xfId="0" applyFont="true" applyBorder="true" applyAlignment="true" applyProtection="false">
      <alignment horizontal="right" vertical="top" textRotation="0" wrapText="false" indent="0" shrinkToFit="false"/>
      <protection locked="true" hidden="false"/>
    </xf>
    <xf numFmtId="164" fontId="48" fillId="0" borderId="0" xfId="114" applyFont="true" applyBorder="false" applyAlignment="true" applyProtection="false">
      <alignment horizontal="center" vertical="center" textRotation="0" wrapText="false" indent="0" shrinkToFit="false"/>
      <protection locked="true" hidden="false"/>
    </xf>
    <xf numFmtId="164" fontId="48" fillId="0" borderId="0" xfId="114" applyFont="true" applyBorder="false" applyAlignment="true" applyProtection="false">
      <alignment horizontal="general" vertical="center" textRotation="0" wrapText="false" indent="0" shrinkToFit="false"/>
      <protection locked="true" hidden="false"/>
    </xf>
    <xf numFmtId="164" fontId="48" fillId="0" borderId="0"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center" vertical="center" textRotation="0" wrapText="false" indent="0" shrinkToFit="false"/>
      <protection locked="true" hidden="false"/>
    </xf>
    <xf numFmtId="164" fontId="48" fillId="0" borderId="0" xfId="114" applyFont="true" applyBorder="false" applyAlignment="true" applyProtection="false">
      <alignment horizontal="general" vertical="center" textRotation="0" wrapText="false" indent="0" shrinkToFit="false"/>
      <protection locked="true" hidden="false"/>
    </xf>
    <xf numFmtId="164" fontId="48" fillId="0" borderId="0" xfId="114" applyFont="true" applyBorder="true" applyAlignment="true" applyProtection="false">
      <alignment horizontal="center" vertical="center" textRotation="0" wrapText="true" indent="0" shrinkToFit="false"/>
      <protection locked="true" hidden="false"/>
    </xf>
    <xf numFmtId="164" fontId="18" fillId="0" borderId="0" xfId="100" applyFont="false" applyBorder="false" applyAlignment="true" applyProtection="false">
      <alignment horizontal="center" vertical="top" textRotation="0" wrapText="false" indent="0" shrinkToFit="false"/>
      <protection locked="true" hidden="false"/>
    </xf>
    <xf numFmtId="164" fontId="66" fillId="0" borderId="0" xfId="114" applyFont="true" applyBorder="true" applyAlignment="true" applyProtection="false">
      <alignment horizontal="center" vertical="top" textRotation="0" wrapText="true" indent="0" shrinkToFit="false"/>
      <protection locked="true" hidden="false"/>
    </xf>
    <xf numFmtId="164" fontId="67" fillId="0" borderId="0" xfId="114" applyFont="true" applyBorder="true" applyAlignment="true" applyProtection="false">
      <alignment horizontal="center" vertical="center" textRotation="0" wrapText="true" indent="0" shrinkToFit="false"/>
      <protection locked="true" hidden="false"/>
    </xf>
    <xf numFmtId="165" fontId="48" fillId="0" borderId="14" xfId="114" applyFont="true" applyBorder="true" applyAlignment="true" applyProtection="false">
      <alignment horizontal="right" vertical="center" textRotation="0" wrapText="true" indent="0" shrinkToFit="false"/>
      <protection locked="true" hidden="false"/>
    </xf>
    <xf numFmtId="165" fontId="48" fillId="0" borderId="0" xfId="114" applyFont="true" applyBorder="true" applyAlignment="true" applyProtection="false">
      <alignment horizontal="general" vertical="center" textRotation="0" wrapText="true" indent="0" shrinkToFit="false"/>
      <protection locked="true" hidden="false"/>
    </xf>
    <xf numFmtId="164" fontId="68" fillId="0" borderId="12" xfId="114" applyFont="true" applyBorder="true" applyAlignment="true" applyProtection="false">
      <alignment horizontal="center" vertical="top" textRotation="0" wrapText="true" indent="0" shrinkToFit="false"/>
      <protection locked="true" hidden="false"/>
    </xf>
    <xf numFmtId="164" fontId="68" fillId="0" borderId="12" xfId="100" applyFont="true" applyBorder="true" applyAlignment="true" applyProtection="false">
      <alignment horizontal="center" vertical="top" textRotation="0" wrapText="true" indent="0" shrinkToFit="false"/>
      <protection locked="true" hidden="false"/>
    </xf>
    <xf numFmtId="164" fontId="61" fillId="0" borderId="19" xfId="114" applyFont="true" applyBorder="true" applyAlignment="true" applyProtection="false">
      <alignment horizontal="general" vertical="top" textRotation="0" wrapText="true" indent="0" shrinkToFit="false"/>
      <protection locked="true" hidden="false"/>
    </xf>
    <xf numFmtId="164" fontId="61" fillId="0" borderId="0" xfId="114" applyFont="true" applyBorder="true" applyAlignment="true" applyProtection="false">
      <alignment horizontal="general" vertical="top" textRotation="0" wrapText="true" indent="0" shrinkToFit="false"/>
      <protection locked="true" hidden="false"/>
    </xf>
    <xf numFmtId="164" fontId="68" fillId="0" borderId="12" xfId="114" applyFont="true" applyBorder="true" applyAlignment="true" applyProtection="false">
      <alignment horizontal="center" vertical="center" textRotation="0" wrapText="true" indent="0" shrinkToFit="false"/>
      <protection locked="true" hidden="false"/>
    </xf>
    <xf numFmtId="164" fontId="48" fillId="0" borderId="19" xfId="114" applyFont="true" applyBorder="true" applyAlignment="true" applyProtection="false">
      <alignment horizontal="general" vertical="center" textRotation="0" wrapText="false" indent="0" shrinkToFit="false"/>
      <protection locked="true" hidden="false"/>
    </xf>
    <xf numFmtId="164" fontId="48" fillId="0" borderId="0" xfId="114" applyFont="true" applyBorder="true" applyAlignment="true" applyProtection="false">
      <alignment horizontal="general" vertical="center" textRotation="0" wrapText="false" indent="0" shrinkToFit="false"/>
      <protection locked="true" hidden="false"/>
    </xf>
    <xf numFmtId="165" fontId="68" fillId="0" borderId="12" xfId="114" applyFont="true" applyBorder="true" applyAlignment="true" applyProtection="false">
      <alignment horizontal="center" vertical="top" textRotation="0" wrapText="true" indent="0" shrinkToFit="false"/>
      <protection locked="true" hidden="false"/>
    </xf>
    <xf numFmtId="165" fontId="61" fillId="0" borderId="19" xfId="114" applyFont="true" applyBorder="true" applyAlignment="true" applyProtection="false">
      <alignment horizontal="general" vertical="top" textRotation="0" wrapText="true" indent="0" shrinkToFit="false"/>
      <protection locked="true" hidden="false"/>
    </xf>
    <xf numFmtId="165" fontId="61" fillId="0" borderId="0" xfId="114" applyFont="true" applyBorder="true" applyAlignment="true" applyProtection="false">
      <alignment horizontal="general" vertical="top" textRotation="0" wrapText="true" indent="0" shrinkToFit="false"/>
      <protection locked="true" hidden="false"/>
    </xf>
    <xf numFmtId="164" fontId="68" fillId="0" borderId="12" xfId="114" applyFont="true" applyBorder="true" applyAlignment="true" applyProtection="false">
      <alignment horizontal="center" vertical="center" textRotation="0" wrapText="false" indent="0" shrinkToFit="false"/>
      <protection locked="true" hidden="false"/>
    </xf>
    <xf numFmtId="164" fontId="68" fillId="0" borderId="12" xfId="114" applyFont="true" applyBorder="true" applyAlignment="true" applyProtection="false">
      <alignment horizontal="general" vertical="center" textRotation="0" wrapText="true" indent="0" shrinkToFit="false"/>
      <protection locked="true" hidden="false"/>
    </xf>
    <xf numFmtId="165" fontId="68" fillId="0" borderId="12" xfId="115" applyFont="true" applyBorder="true" applyAlignment="true" applyProtection="false">
      <alignment horizontal="center" vertical="bottom" textRotation="0" wrapText="false" indent="0" shrinkToFit="false"/>
      <protection locked="true" hidden="false"/>
    </xf>
    <xf numFmtId="164" fontId="68" fillId="0" borderId="12" xfId="114" applyFont="true" applyBorder="true" applyAlignment="true" applyProtection="false">
      <alignment horizontal="general" vertical="center" textRotation="0" wrapText="false" indent="0" shrinkToFit="false"/>
      <protection locked="true" hidden="false"/>
    </xf>
    <xf numFmtId="165" fontId="68" fillId="0" borderId="12" xfId="114" applyFont="true" applyBorder="true" applyAlignment="true" applyProtection="false">
      <alignment horizontal="center" vertical="center" textRotation="0" wrapText="false" indent="0" shrinkToFit="false"/>
      <protection locked="true" hidden="false"/>
    </xf>
    <xf numFmtId="165" fontId="68" fillId="0" borderId="12" xfId="114" applyFont="true" applyBorder="true" applyAlignment="true" applyProtection="false">
      <alignment horizontal="center" vertical="center" textRotation="0" wrapText="false" indent="0" shrinkToFit="false"/>
      <protection locked="true" hidden="false"/>
    </xf>
    <xf numFmtId="165" fontId="69" fillId="26" borderId="12" xfId="114" applyFont="true" applyBorder="true" applyAlignment="true" applyProtection="false">
      <alignment horizontal="center" vertical="center" textRotation="0" wrapText="false" indent="0" shrinkToFit="false"/>
      <protection locked="true" hidden="false"/>
    </xf>
    <xf numFmtId="165" fontId="70" fillId="0" borderId="12" xfId="0" applyFont="true" applyBorder="true" applyAlignment="true" applyProtection="false">
      <alignment horizontal="center" vertical="center" textRotation="0" wrapText="false" indent="0" shrinkToFit="false"/>
      <protection locked="true" hidden="false"/>
    </xf>
    <xf numFmtId="164" fontId="71" fillId="0" borderId="0" xfId="114" applyFont="true" applyBorder="false" applyAlignment="true" applyProtection="false">
      <alignment horizontal="general" vertical="center" textRotation="0" wrapText="false" indent="0" shrinkToFit="false"/>
      <protection locked="true" hidden="false"/>
    </xf>
    <xf numFmtId="164" fontId="61" fillId="0" borderId="12" xfId="114" applyFont="true" applyBorder="true" applyAlignment="true" applyProtection="false">
      <alignment horizontal="center" vertical="center" textRotation="0" wrapText="false" indent="0" shrinkToFit="false"/>
      <protection locked="true" hidden="false"/>
    </xf>
    <xf numFmtId="167" fontId="61" fillId="0" borderId="12" xfId="114" applyFont="true" applyBorder="true" applyAlignment="true" applyProtection="false">
      <alignment horizontal="left" vertical="center" textRotation="0" wrapText="true" indent="0" shrinkToFit="false"/>
      <protection locked="true" hidden="false"/>
    </xf>
    <xf numFmtId="165" fontId="71" fillId="24" borderId="12" xfId="114" applyFont="true" applyBorder="true" applyAlignment="true" applyProtection="false">
      <alignment horizontal="center" vertical="center" textRotation="0" wrapText="false" indent="0" shrinkToFit="false"/>
      <protection locked="true" hidden="false"/>
    </xf>
    <xf numFmtId="164" fontId="71" fillId="0" borderId="0" xfId="100" applyFont="true" applyBorder="false" applyAlignment="true" applyProtection="false">
      <alignment horizontal="general" vertical="bottom" textRotation="0" wrapText="false" indent="0" shrinkToFit="false"/>
      <protection locked="true" hidden="false"/>
    </xf>
    <xf numFmtId="164" fontId="61" fillId="0" borderId="0" xfId="114"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6" fontId="72"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6" fontId="77" fillId="0" borderId="0" xfId="0" applyFont="true" applyBorder="fals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64" fontId="79" fillId="0" borderId="12" xfId="0" applyFont="true" applyBorder="true" applyAlignment="true" applyProtection="false">
      <alignment horizontal="center" vertical="center" textRotation="0" wrapText="true" indent="0" shrinkToFit="false"/>
      <protection locked="true" hidden="false"/>
    </xf>
    <xf numFmtId="164" fontId="79" fillId="0" borderId="12" xfId="0" applyFont="true" applyBorder="true" applyAlignment="true" applyProtection="false">
      <alignment horizontal="center" vertical="center" textRotation="255" wrapText="true" indent="0" shrinkToFit="false"/>
      <protection locked="true" hidden="false"/>
    </xf>
    <xf numFmtId="166" fontId="79" fillId="0" borderId="12" xfId="0" applyFont="true" applyBorder="true" applyAlignment="true" applyProtection="false">
      <alignment horizontal="center" vertical="center" textRotation="0" wrapText="true" indent="0" shrinkToFit="false"/>
      <protection locked="true" hidden="false"/>
    </xf>
    <xf numFmtId="164" fontId="67" fillId="0" borderId="26"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79" fillId="0" borderId="12" xfId="0" applyFont="true" applyBorder="true" applyAlignment="true" applyProtection="false">
      <alignment horizontal="center" vertical="center" textRotation="90" wrapText="true" indent="0" shrinkToFit="false"/>
      <protection locked="true" hidden="false"/>
    </xf>
    <xf numFmtId="164" fontId="67" fillId="26" borderId="1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64" fontId="79" fillId="0" borderId="26" xfId="0" applyFont="true" applyBorder="true" applyAlignment="true" applyProtection="false">
      <alignment horizontal="center" vertical="center" textRotation="0" wrapText="true" indent="0" shrinkToFit="false"/>
      <protection locked="true" hidden="false"/>
    </xf>
    <xf numFmtId="164" fontId="83" fillId="0" borderId="26" xfId="0" applyFont="true" applyBorder="true" applyAlignment="true" applyProtection="false">
      <alignment horizontal="center" vertical="center" textRotation="0" wrapText="true" indent="0" shrinkToFit="false"/>
      <protection locked="true" hidden="false"/>
    </xf>
    <xf numFmtId="164" fontId="79" fillId="26" borderId="26"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64" fontId="79" fillId="0" borderId="12" xfId="0" applyFont="true" applyBorder="true" applyAlignment="true" applyProtection="false">
      <alignment horizontal="right" vertical="bottom" textRotation="0" wrapText="false" indent="0" shrinkToFit="false"/>
      <protection locked="true" hidden="false"/>
    </xf>
    <xf numFmtId="164" fontId="79" fillId="0" borderId="12" xfId="57" applyFont="true" applyBorder="true" applyAlignment="true" applyProtection="false">
      <alignment horizontal="right" vertical="bottom" textRotation="0" wrapText="false" indent="0" shrinkToFit="false"/>
      <protection locked="true" hidden="false"/>
    </xf>
    <xf numFmtId="164" fontId="79" fillId="0" borderId="12" xfId="57" applyFont="true" applyBorder="true" applyAlignment="true" applyProtection="false">
      <alignment horizontal="center" vertical="bottom" textRotation="0" wrapText="false" indent="0" shrinkToFit="false"/>
      <protection locked="true" hidden="false"/>
    </xf>
    <xf numFmtId="164" fontId="80" fillId="0" borderId="17" xfId="0" applyFont="true" applyBorder="true" applyAlignment="true" applyProtection="false">
      <alignment horizontal="left" vertical="bottom" textRotation="0" wrapText="false" indent="0" shrinkToFit="false"/>
      <protection locked="true" hidden="false"/>
    </xf>
    <xf numFmtId="164" fontId="79" fillId="0" borderId="12" xfId="0" applyFont="true" applyBorder="true" applyAlignment="false" applyProtection="false">
      <alignment horizontal="general" vertical="bottom" textRotation="0" wrapText="false" indent="0" shrinkToFit="false"/>
      <protection locked="true" hidden="false"/>
    </xf>
    <xf numFmtId="164" fontId="80" fillId="0" borderId="12" xfId="0" applyFont="true" applyBorder="true" applyAlignment="true" applyProtection="false">
      <alignment horizontal="right" vertical="bottom" textRotation="0" wrapText="false" indent="0" shrinkToFit="false"/>
      <protection locked="true" hidden="false"/>
    </xf>
    <xf numFmtId="164" fontId="80" fillId="0" borderId="12" xfId="0" applyFont="true" applyBorder="true" applyAlignment="false" applyProtection="false">
      <alignment horizontal="general" vertical="bottom" textRotation="0" wrapText="false" indent="0" shrinkToFit="false"/>
      <protection locked="true" hidden="false"/>
    </xf>
    <xf numFmtId="168" fontId="79"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9" fillId="0" borderId="12" xfId="57" applyFont="true" applyBorder="true" applyAlignment="true" applyProtection="false">
      <alignment horizontal="right" vertical="bottom" textRotation="0" wrapText="false" indent="0" shrinkToFit="false"/>
      <protection locked="true" hidden="false"/>
    </xf>
    <xf numFmtId="164" fontId="79" fillId="0" borderId="12" xfId="0" applyFont="true" applyBorder="true" applyAlignment="true" applyProtection="false">
      <alignment horizontal="right" vertical="bottom" textRotation="0" wrapText="false" indent="0" shrinkToFit="false"/>
      <protection locked="true" hidden="false"/>
    </xf>
    <xf numFmtId="164" fontId="80" fillId="0" borderId="12" xfId="57" applyFont="true" applyBorder="true" applyAlignment="true" applyProtection="false">
      <alignment horizontal="right" vertical="bottom" textRotation="0" wrapText="false" indent="0" shrinkToFit="false"/>
      <protection locked="true" hidden="false"/>
    </xf>
    <xf numFmtId="166" fontId="80" fillId="0" borderId="17" xfId="0" applyFont="true" applyBorder="true" applyAlignment="true" applyProtection="false">
      <alignment horizontal="left" vertical="bottom" textRotation="0" wrapText="false" indent="0" shrinkToFit="false"/>
      <protection locked="true" hidden="false"/>
    </xf>
    <xf numFmtId="164" fontId="80" fillId="26" borderId="12" xfId="0" applyFont="true" applyBorder="true" applyAlignment="true" applyProtection="false">
      <alignment horizontal="right" vertical="bottom" textRotation="0" wrapText="false" indent="0" shrinkToFit="false"/>
      <protection locked="true" hidden="false"/>
    </xf>
    <xf numFmtId="168" fontId="80" fillId="0" borderId="17" xfId="0" applyFont="true" applyBorder="true" applyAlignment="true" applyProtection="false">
      <alignment horizontal="left" vertical="bottom" textRotation="0" wrapText="false" indent="0" shrinkToFit="false"/>
      <protection locked="true" hidden="false"/>
    </xf>
    <xf numFmtId="164" fontId="33" fillId="0" borderId="12" xfId="57" applyFont="true" applyBorder="true" applyAlignment="true" applyProtection="false">
      <alignment horizontal="center" vertical="bottom" textRotation="0" wrapText="false" indent="0" shrinkToFit="false"/>
      <protection locked="true" hidden="false"/>
    </xf>
    <xf numFmtId="169" fontId="80" fillId="0" borderId="17" xfId="0" applyFont="true" applyBorder="true" applyAlignment="true" applyProtection="false">
      <alignment horizontal="left" vertical="bottom" textRotation="0" wrapText="false" indent="0" shrinkToFit="false"/>
      <protection locked="true" hidden="false"/>
    </xf>
    <xf numFmtId="164" fontId="79" fillId="0" borderId="12" xfId="0" applyFont="true" applyBorder="true" applyAlignment="true" applyProtection="false">
      <alignment horizontal="general" vertical="bottom" textRotation="0" wrapText="true" indent="0" shrinkToFit="false"/>
      <protection locked="true" hidden="false"/>
    </xf>
    <xf numFmtId="164" fontId="80" fillId="0" borderId="17"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9" fillId="0" borderId="12" xfId="57" applyFont="true" applyBorder="true" applyAlignment="true" applyProtection="false">
      <alignment horizontal="right" vertical="bottom" textRotation="0" wrapText="false" indent="0" shrinkToFit="false"/>
      <protection locked="true" hidden="false"/>
    </xf>
    <xf numFmtId="164" fontId="79" fillId="0" borderId="12" xfId="57"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0" fillId="0" borderId="12" xfId="0" applyFont="true" applyBorder="true" applyAlignment="true" applyProtection="false">
      <alignment horizontal="general" vertical="bottom" textRotation="0" wrapText="true" indent="0" shrinkToFit="false"/>
      <protection locked="true" hidden="false"/>
    </xf>
    <xf numFmtId="164" fontId="80" fillId="0" borderId="12" xfId="0" applyFont="true" applyBorder="true" applyAlignment="true" applyProtection="false">
      <alignment horizontal="right" vertical="bottom" textRotation="0" wrapText="true" indent="0" shrinkToFit="false"/>
      <protection locked="true" hidden="false"/>
    </xf>
    <xf numFmtId="164" fontId="67" fillId="0" borderId="12" xfId="0" applyFont="true" applyBorder="true" applyAlignment="true" applyProtection="false">
      <alignment horizontal="general" vertical="bottom" textRotation="0" wrapText="true" indent="0" shrinkToFit="false"/>
      <protection locked="true" hidden="false"/>
    </xf>
    <xf numFmtId="164" fontId="80" fillId="0" borderId="17" xfId="57"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71" fillId="0" borderId="12" xfId="0" applyFont="true" applyBorder="true" applyAlignment="false" applyProtection="false">
      <alignment horizontal="general" vertical="bottom" textRotation="0" wrapText="false" indent="0" shrinkToFit="false"/>
      <protection locked="true" hidden="false"/>
    </xf>
    <xf numFmtId="170" fontId="71" fillId="0" borderId="12"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9" fontId="59"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5" fontId="86" fillId="0" borderId="12" xfId="0" applyFont="true" applyBorder="true" applyAlignment="true" applyProtection="false">
      <alignment horizontal="general" vertical="center" textRotation="0" wrapText="false" indent="0" shrinkToFit="false"/>
      <protection locked="true" hidden="false"/>
    </xf>
    <xf numFmtId="169" fontId="87" fillId="0" borderId="0" xfId="0" applyFont="true" applyBorder="false" applyAlignment="false" applyProtection="false">
      <alignment horizontal="general" vertical="bottom" textRotation="0" wrapText="false" indent="0" shrinkToFit="false"/>
      <protection locked="true" hidden="false"/>
    </xf>
    <xf numFmtId="172" fontId="85" fillId="0" borderId="0" xfId="0" applyFont="true" applyBorder="true" applyAlignment="false" applyProtection="false">
      <alignment horizontal="general" vertical="bottom" textRotation="0" wrapText="false" indent="0" shrinkToFit="false"/>
      <protection locked="true" hidden="false"/>
    </xf>
    <xf numFmtId="169" fontId="85" fillId="0" borderId="0" xfId="0" applyFont="true" applyBorder="true" applyAlignment="false" applyProtection="false">
      <alignment horizontal="general" vertical="bottom" textRotation="0" wrapText="false" indent="0" shrinkToFit="false"/>
      <protection locked="true" hidden="false"/>
    </xf>
    <xf numFmtId="169" fontId="8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73" fontId="85"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6" fontId="88"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4" fontId="90" fillId="0" borderId="0" xfId="0" applyFont="true" applyBorder="true" applyAlignment="true" applyProtection="false">
      <alignment horizontal="general" vertical="center" textRotation="0" wrapText="true" indent="0" shrinkToFit="false"/>
      <protection locked="true" hidden="false"/>
    </xf>
    <xf numFmtId="164" fontId="91"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right" vertical="center" textRotation="0" wrapText="true" indent="0" shrinkToFit="false"/>
      <protection locked="true" hidden="false"/>
    </xf>
    <xf numFmtId="164" fontId="94" fillId="0" borderId="0" xfId="0" applyFont="true" applyBorder="true" applyAlignment="true" applyProtection="false">
      <alignment horizontal="right" vertical="center" textRotation="0" wrapText="true" indent="0" shrinkToFit="false"/>
      <protection locked="true" hidden="false"/>
    </xf>
    <xf numFmtId="164" fontId="95" fillId="0" borderId="0" xfId="0" applyFont="true" applyBorder="true" applyAlignment="true" applyProtection="false">
      <alignment horizontal="right" vertical="center" textRotation="0" wrapText="true" indent="0" shrinkToFit="false"/>
      <protection locked="true" hidden="false"/>
    </xf>
    <xf numFmtId="164" fontId="77" fillId="0" borderId="12" xfId="0" applyFont="true" applyBorder="true" applyAlignment="true" applyProtection="false">
      <alignment horizontal="center" vertical="center" textRotation="0" wrapText="true" indent="0" shrinkToFit="false"/>
      <protection locked="true" hidden="false"/>
    </xf>
    <xf numFmtId="164" fontId="77" fillId="0" borderId="12"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7" fillId="0" borderId="12"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26" borderId="14" xfId="0" applyFont="true" applyBorder="true" applyAlignment="false" applyProtection="false">
      <alignment horizontal="general" vertical="bottom" textRotation="0" wrapText="false" indent="0" shrinkToFit="false"/>
      <protection locked="true" hidden="false"/>
    </xf>
    <xf numFmtId="164" fontId="96" fillId="0" borderId="12" xfId="0" applyFont="true" applyBorder="true" applyAlignment="true" applyProtection="false">
      <alignment horizontal="right" vertical="bottom" textRotation="0" wrapText="false" indent="0" shrinkToFit="false"/>
      <protection locked="true" hidden="false"/>
    </xf>
    <xf numFmtId="164" fontId="97" fillId="0" borderId="12" xfId="0" applyFont="true" applyBorder="true" applyAlignment="true" applyProtection="false">
      <alignment horizontal="center" vertical="bottom" textRotation="0" wrapText="true" indent="0" shrinkToFit="false"/>
      <protection locked="true" hidden="false"/>
    </xf>
    <xf numFmtId="164" fontId="97" fillId="0" borderId="12" xfId="0" applyFont="true" applyBorder="true" applyAlignment="true" applyProtection="false">
      <alignment horizontal="center" vertical="center" textRotation="0" wrapText="true" indent="0" shrinkToFit="false"/>
      <protection locked="true" hidden="false"/>
    </xf>
    <xf numFmtId="164" fontId="71" fillId="26" borderId="12" xfId="0" applyFont="true" applyBorder="true" applyAlignment="true" applyProtection="false">
      <alignment horizontal="center" vertical="center" textRotation="0" wrapText="true" indent="0" shrinkToFit="false"/>
      <protection locked="true" hidden="false"/>
    </xf>
    <xf numFmtId="164" fontId="71" fillId="26" borderId="12" xfId="0" applyFont="true" applyBorder="true" applyAlignment="true" applyProtection="false">
      <alignment horizontal="general" vertical="center" textRotation="0" wrapText="true" indent="0" shrinkToFit="false"/>
      <protection locked="true" hidden="false"/>
    </xf>
    <xf numFmtId="164" fontId="98" fillId="26" borderId="12" xfId="0" applyFont="true" applyBorder="true" applyAlignment="true" applyProtection="false">
      <alignment horizontal="center" vertical="center" textRotation="0" wrapText="true" indent="0" shrinkToFit="false"/>
      <protection locked="true" hidden="false"/>
    </xf>
    <xf numFmtId="164" fontId="80" fillId="26" borderId="12" xfId="0" applyFont="true" applyBorder="true" applyAlignment="true" applyProtection="false">
      <alignment horizontal="center" vertical="center" textRotation="0" wrapText="true" indent="0" shrinkToFit="false"/>
      <protection locked="true" hidden="false"/>
    </xf>
    <xf numFmtId="164" fontId="95" fillId="0" borderId="12" xfId="0" applyFont="true" applyBorder="true" applyAlignment="true" applyProtection="false">
      <alignment horizontal="right" vertical="bottom" textRotation="0" wrapText="false" indent="0" shrinkToFit="false"/>
      <protection locked="true" hidden="false"/>
    </xf>
    <xf numFmtId="164" fontId="98" fillId="0" borderId="12" xfId="0" applyFont="true" applyBorder="true" applyAlignment="true" applyProtection="false">
      <alignment horizontal="general" vertical="center" textRotation="0" wrapText="true" indent="0" shrinkToFit="false"/>
      <protection locked="true" hidden="false"/>
    </xf>
    <xf numFmtId="164" fontId="71" fillId="0" borderId="12" xfId="0" applyFont="true" applyBorder="true" applyAlignment="true" applyProtection="false">
      <alignment horizontal="general" vertical="bottom" textRotation="0" wrapText="true" indent="0" shrinkToFit="false"/>
      <protection locked="true" hidden="false"/>
    </xf>
    <xf numFmtId="166" fontId="71" fillId="26" borderId="12" xfId="0" applyFont="true" applyBorder="true" applyAlignment="true" applyProtection="false">
      <alignment horizontal="general" vertical="bottom" textRotation="0" wrapText="true" indent="0" shrinkToFit="false"/>
      <protection locked="true" hidden="false"/>
    </xf>
    <xf numFmtId="166" fontId="71" fillId="26" borderId="12" xfId="0" applyFont="true" applyBorder="true" applyAlignment="true" applyProtection="false">
      <alignment horizontal="right" vertical="bottom" textRotation="0" wrapText="true" indent="0" shrinkToFit="false"/>
      <protection locked="true" hidden="false"/>
    </xf>
    <xf numFmtId="165" fontId="71" fillId="26" borderId="12" xfId="101" applyFont="true" applyBorder="true" applyAlignment="true" applyProtection="false">
      <alignment horizontal="general" vertical="center" textRotation="0" wrapText="true" indent="0" shrinkToFit="false"/>
      <protection locked="true" hidden="false"/>
    </xf>
    <xf numFmtId="164" fontId="99" fillId="0" borderId="12" xfId="0" applyFont="true" applyBorder="true" applyAlignment="true" applyProtection="false">
      <alignment horizontal="right" vertical="bottom" textRotation="0" wrapText="false" indent="0" shrinkToFit="false"/>
      <protection locked="true" hidden="false"/>
    </xf>
    <xf numFmtId="168" fontId="98" fillId="0" borderId="12" xfId="0" applyFont="true" applyBorder="true" applyAlignment="true" applyProtection="false">
      <alignment horizontal="general" vertical="center" textRotation="0" wrapText="true" indent="0" shrinkToFit="false"/>
      <protection locked="true" hidden="false"/>
    </xf>
    <xf numFmtId="164" fontId="96" fillId="0" borderId="12" xfId="0" applyFont="true" applyBorder="true" applyAlignment="true" applyProtection="false">
      <alignment horizontal="right" vertical="bottom" textRotation="0" wrapText="true" indent="0" shrinkToFit="false"/>
      <protection locked="true" hidden="false"/>
    </xf>
    <xf numFmtId="164" fontId="80" fillId="0" borderId="12" xfId="57" applyFont="true" applyBorder="true" applyAlignment="true" applyProtection="false">
      <alignment horizontal="right" vertical="bottom" textRotation="0" wrapText="true" indent="0" shrinkToFit="false"/>
      <protection locked="true" hidden="false"/>
    </xf>
    <xf numFmtId="164" fontId="96" fillId="0" borderId="12" xfId="0" applyFont="true" applyBorder="true" applyAlignment="true" applyProtection="false">
      <alignment horizontal="right" vertical="bottom" textRotation="0" wrapText="true" indent="0" shrinkToFit="false"/>
      <protection locked="true" hidden="false"/>
    </xf>
    <xf numFmtId="164" fontId="60" fillId="0" borderId="12" xfId="0" applyFont="true" applyBorder="true" applyAlignment="true" applyProtection="false">
      <alignment horizontal="right" vertical="bottom" textRotation="0" wrapText="true" indent="0" shrinkToFit="false"/>
      <protection locked="true" hidden="false"/>
    </xf>
    <xf numFmtId="164" fontId="80" fillId="0" borderId="17" xfId="57" applyFont="true" applyBorder="true" applyAlignment="true" applyProtection="false">
      <alignment horizontal="center" vertical="bottom" textRotation="0" wrapText="false" indent="0" shrinkToFit="false"/>
      <protection locked="true" hidden="false"/>
    </xf>
    <xf numFmtId="164" fontId="60" fillId="0" borderId="12" xfId="0" applyFont="true" applyBorder="true" applyAlignment="true" applyProtection="false">
      <alignment horizontal="right" vertical="bottom" textRotation="0" wrapText="true" indent="0" shrinkToFit="false"/>
      <protection locked="true" hidden="false"/>
    </xf>
    <xf numFmtId="164" fontId="98" fillId="0" borderId="12" xfId="0" applyFont="true" applyBorder="true" applyAlignment="true" applyProtection="false">
      <alignment horizontal="general" vertical="center" textRotation="0" wrapText="true" indent="0" shrinkToFit="false"/>
      <protection locked="true" hidden="false"/>
    </xf>
    <xf numFmtId="166" fontId="71" fillId="0" borderId="12" xfId="0" applyFont="true" applyBorder="true" applyAlignment="true" applyProtection="false">
      <alignment horizontal="general" vertical="bottom" textRotation="0" wrapText="true" indent="0" shrinkToFit="false"/>
      <protection locked="true" hidden="false"/>
    </xf>
    <xf numFmtId="166" fontId="71" fillId="0" borderId="12" xfId="0" applyFont="true" applyBorder="true" applyAlignment="true" applyProtection="false">
      <alignment horizontal="right" vertical="bottom" textRotation="0" wrapText="true" indent="0" shrinkToFit="false"/>
      <protection locked="true" hidden="false"/>
    </xf>
    <xf numFmtId="165" fontId="71" fillId="0" borderId="12" xfId="101" applyFont="true" applyBorder="true" applyAlignment="true" applyProtection="false">
      <alignment horizontal="general" vertical="center" textRotation="0" wrapText="true" indent="0" shrinkToFit="false"/>
      <protection locked="true" hidden="false"/>
    </xf>
    <xf numFmtId="166" fontId="71" fillId="26" borderId="26" xfId="0" applyFont="true" applyBorder="true" applyAlignment="true" applyProtection="false">
      <alignment horizontal="general" vertical="bottom" textRotation="0" wrapText="true" indent="0" shrinkToFit="false"/>
      <protection locked="true" hidden="false"/>
    </xf>
    <xf numFmtId="166" fontId="71" fillId="26" borderId="26" xfId="0" applyFont="true" applyBorder="true" applyAlignment="true" applyProtection="false">
      <alignment horizontal="right" vertical="bottom" textRotation="0" wrapText="true" indent="0" shrinkToFit="false"/>
      <protection locked="true" hidden="false"/>
    </xf>
    <xf numFmtId="164" fontId="71" fillId="0" borderId="17" xfId="0" applyFont="true" applyBorder="true" applyAlignment="false" applyProtection="false">
      <alignment horizontal="general" vertical="bottom" textRotation="0" wrapText="false" indent="0" shrinkToFit="false"/>
      <protection locked="true" hidden="false"/>
    </xf>
    <xf numFmtId="165" fontId="82" fillId="26" borderId="12" xfId="0" applyFont="true" applyBorder="true" applyAlignment="true" applyProtection="false">
      <alignment horizontal="right" vertical="bottom" textRotation="0" wrapText="false" indent="0" shrinkToFit="false"/>
      <protection locked="true" hidden="false"/>
    </xf>
    <xf numFmtId="165" fontId="82" fillId="0" borderId="12" xfId="101" applyFont="true" applyBorder="true" applyAlignment="true" applyProtection="false">
      <alignment horizontal="general" vertical="center" textRotation="0" wrapText="true" indent="0" shrinkToFit="false"/>
      <protection locked="true" hidden="false"/>
    </xf>
    <xf numFmtId="165" fontId="82" fillId="26" borderId="19"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8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88" fillId="0" borderId="28" xfId="0" applyFont="true" applyBorder="true" applyAlignment="true" applyProtection="false">
      <alignment horizontal="center" vertical="bottom" textRotation="0" wrapText="false" indent="0" shrinkToFit="false"/>
      <protection locked="true" hidden="false"/>
    </xf>
    <xf numFmtId="164" fontId="100" fillId="0" borderId="0" xfId="104" applyFont="true" applyBorder="false" applyAlignment="true" applyProtection="false">
      <alignment horizontal="center" vertical="bottom" textRotation="0" wrapText="false" indent="0" shrinkToFit="false"/>
      <protection locked="true" hidden="false"/>
    </xf>
    <xf numFmtId="164" fontId="100" fillId="0" borderId="0" xfId="104" applyFont="true" applyBorder="false" applyAlignment="true" applyProtection="false">
      <alignment horizontal="general" vertical="bottom" textRotation="0" wrapText="true" indent="0" shrinkToFit="false"/>
      <protection locked="true" hidden="false"/>
    </xf>
    <xf numFmtId="164" fontId="44" fillId="0" borderId="0" xfId="104" applyFont="true" applyBorder="false" applyAlignment="true" applyProtection="false">
      <alignment horizontal="general" vertical="center" textRotation="0" wrapText="false" indent="0" shrinkToFit="false"/>
      <protection locked="true" hidden="false"/>
    </xf>
    <xf numFmtId="164" fontId="100" fillId="0" borderId="0" xfId="104" applyFont="true" applyBorder="false" applyAlignment="true" applyProtection="false">
      <alignment horizontal="general" vertical="center" textRotation="0" wrapText="false" indent="0" shrinkToFit="false"/>
      <protection locked="true" hidden="false"/>
    </xf>
    <xf numFmtId="167" fontId="44" fillId="0" borderId="0" xfId="104" applyFont="true" applyBorder="false" applyAlignment="true" applyProtection="false">
      <alignment horizontal="general" vertical="center" textRotation="0" wrapText="false" indent="0" shrinkToFit="false"/>
      <protection locked="true" hidden="false"/>
    </xf>
    <xf numFmtId="167" fontId="100" fillId="0" borderId="0" xfId="104" applyFont="true" applyBorder="false" applyAlignment="true" applyProtection="false">
      <alignment horizontal="general" vertical="center" textRotation="0" wrapText="false" indent="0" shrinkToFit="false"/>
      <protection locked="true" hidden="false"/>
    </xf>
    <xf numFmtId="164" fontId="100" fillId="0" borderId="0" xfId="104" applyFont="true" applyBorder="false" applyAlignment="false" applyProtection="false">
      <alignment horizontal="general" vertical="bottom" textRotation="0" wrapText="false" indent="0" shrinkToFit="false"/>
      <protection locked="true" hidden="false"/>
    </xf>
    <xf numFmtId="164" fontId="100" fillId="0" borderId="0" xfId="104" applyFont="true" applyBorder="false" applyAlignment="true" applyProtection="false">
      <alignment horizontal="left" vertical="center" textRotation="0" wrapText="false" indent="0" shrinkToFit="false"/>
      <protection locked="true" hidden="false"/>
    </xf>
    <xf numFmtId="164" fontId="100" fillId="0" borderId="0" xfId="104" applyFont="true" applyBorder="false" applyAlignment="true" applyProtection="false">
      <alignment horizontal="left" vertical="center" textRotation="0" wrapText="true" indent="0" shrinkToFit="false"/>
      <protection locked="true" hidden="false"/>
    </xf>
    <xf numFmtId="164" fontId="44" fillId="0" borderId="0" xfId="104" applyFont="true" applyBorder="false" applyAlignment="true" applyProtection="false">
      <alignment horizontal="left" vertical="center" textRotation="0" wrapText="false" indent="0" shrinkToFit="false"/>
      <protection locked="true" hidden="false"/>
    </xf>
    <xf numFmtId="164" fontId="100" fillId="0" borderId="0" xfId="104" applyFont="true" applyBorder="true" applyAlignment="true" applyProtection="false">
      <alignment horizontal="center" vertical="center" textRotation="0" wrapText="true" indent="0" shrinkToFit="false"/>
      <protection locked="true" hidden="false"/>
    </xf>
    <xf numFmtId="164" fontId="101" fillId="0" borderId="0" xfId="104" applyFont="true" applyBorder="true" applyAlignment="true" applyProtection="false">
      <alignment horizontal="center" vertical="bottom" textRotation="0" wrapText="true" indent="0" shrinkToFit="false"/>
      <protection locked="true" hidden="false"/>
    </xf>
    <xf numFmtId="164" fontId="102" fillId="0" borderId="0" xfId="104" applyFont="true" applyBorder="false" applyAlignment="true" applyProtection="false">
      <alignment horizontal="right" vertical="center" textRotation="0" wrapText="false" indent="0" shrinkToFit="false"/>
      <protection locked="true" hidden="false"/>
    </xf>
    <xf numFmtId="164" fontId="4" fillId="0" borderId="0" xfId="104" applyFont="true" applyBorder="false" applyAlignment="true" applyProtection="false">
      <alignment horizontal="center" vertical="bottom" textRotation="0" wrapText="false" indent="0" shrinkToFit="false"/>
      <protection locked="true" hidden="false"/>
    </xf>
    <xf numFmtId="164" fontId="103" fillId="0" borderId="29" xfId="104" applyFont="true" applyBorder="true" applyAlignment="true" applyProtection="false">
      <alignment horizontal="center" vertical="center" textRotation="0" wrapText="true" indent="0" shrinkToFit="false"/>
      <protection locked="true" hidden="false"/>
    </xf>
    <xf numFmtId="164" fontId="103" fillId="0" borderId="30" xfId="104" applyFont="true" applyBorder="true" applyAlignment="true" applyProtection="false">
      <alignment horizontal="center" vertical="center" textRotation="0" wrapText="true" indent="0" shrinkToFit="false"/>
      <protection locked="true" hidden="false"/>
    </xf>
    <xf numFmtId="164" fontId="35" fillId="0" borderId="30" xfId="104" applyFont="true" applyBorder="true" applyAlignment="true" applyProtection="false">
      <alignment horizontal="center" vertical="center" textRotation="0" wrapText="true" indent="0" shrinkToFit="false"/>
      <protection locked="true" hidden="false"/>
    </xf>
    <xf numFmtId="164" fontId="35" fillId="0" borderId="31" xfId="104" applyFont="true" applyBorder="true" applyAlignment="true" applyProtection="false">
      <alignment horizontal="center" vertical="center" textRotation="0" wrapText="true" indent="0" shrinkToFit="false"/>
      <protection locked="true" hidden="false"/>
    </xf>
    <xf numFmtId="164" fontId="44" fillId="0" borderId="32" xfId="104" applyFont="true" applyBorder="true" applyAlignment="true" applyProtection="false">
      <alignment horizontal="center" vertical="center" textRotation="0" wrapText="true" indent="0" shrinkToFit="false"/>
      <protection locked="true" hidden="false"/>
    </xf>
    <xf numFmtId="164" fontId="104" fillId="0" borderId="0" xfId="104" applyFont="true" applyBorder="false" applyAlignment="true" applyProtection="false">
      <alignment horizontal="center" vertical="bottom" textRotation="0" wrapText="false" indent="0" shrinkToFit="false"/>
      <protection locked="true" hidden="false"/>
    </xf>
    <xf numFmtId="164" fontId="49" fillId="0" borderId="0" xfId="104" applyFont="true" applyBorder="false" applyAlignment="false" applyProtection="false">
      <alignment horizontal="general" vertical="bottom" textRotation="0" wrapText="false" indent="0" shrinkToFit="false"/>
      <protection locked="true" hidden="false"/>
    </xf>
    <xf numFmtId="164" fontId="44" fillId="0" borderId="33" xfId="104" applyFont="true" applyBorder="true" applyAlignment="true" applyProtection="false">
      <alignment horizontal="center" vertical="center" textRotation="0" wrapText="true" indent="0" shrinkToFit="false"/>
      <protection locked="true" hidden="false"/>
    </xf>
    <xf numFmtId="164" fontId="103" fillId="0" borderId="33" xfId="104" applyFont="true" applyBorder="true" applyAlignment="true" applyProtection="false">
      <alignment horizontal="center" vertical="center" textRotation="0" wrapText="true" indent="0" shrinkToFit="false"/>
      <protection locked="true" hidden="false"/>
    </xf>
    <xf numFmtId="164" fontId="103" fillId="0" borderId="12" xfId="104" applyFont="true" applyBorder="true" applyAlignment="true" applyProtection="false">
      <alignment horizontal="center" vertical="center" textRotation="0" wrapText="true" indent="0" shrinkToFit="false"/>
      <protection locked="true" hidden="false"/>
    </xf>
    <xf numFmtId="167" fontId="103" fillId="0" borderId="33" xfId="104" applyFont="true" applyBorder="true" applyAlignment="true" applyProtection="false">
      <alignment horizontal="center" vertical="center" textRotation="0" wrapText="true" indent="0" shrinkToFit="false"/>
      <protection locked="true" hidden="false"/>
    </xf>
    <xf numFmtId="164" fontId="103" fillId="0" borderId="0" xfId="104" applyFont="true" applyBorder="true" applyAlignment="true" applyProtection="false">
      <alignment horizontal="center" vertical="center" textRotation="0" wrapText="true" indent="0" shrinkToFit="false"/>
      <protection locked="true" hidden="false"/>
    </xf>
    <xf numFmtId="167" fontId="103" fillId="0" borderId="0" xfId="104" applyFont="true" applyBorder="true" applyAlignment="true" applyProtection="false">
      <alignment horizontal="center" vertical="center" textRotation="0" wrapText="true" indent="0" shrinkToFit="false"/>
      <protection locked="true" hidden="false"/>
    </xf>
    <xf numFmtId="164" fontId="105" fillId="0" borderId="13" xfId="104" applyFont="true" applyBorder="true" applyAlignment="true" applyProtection="false">
      <alignment horizontal="center" vertical="center" textRotation="0" wrapText="true" indent="0" shrinkToFit="false"/>
      <protection locked="true" hidden="false"/>
    </xf>
    <xf numFmtId="164" fontId="35" fillId="0" borderId="13" xfId="104" applyFont="true" applyBorder="true" applyAlignment="true" applyProtection="false">
      <alignment horizontal="center" vertical="center" textRotation="0" wrapText="true" indent="0" shrinkToFit="false"/>
      <protection locked="true" hidden="false"/>
    </xf>
    <xf numFmtId="165" fontId="35" fillId="0" borderId="13" xfId="104" applyFont="true" applyBorder="true" applyAlignment="true" applyProtection="false">
      <alignment horizontal="right" vertical="center" textRotation="0" wrapText="true" indent="0" shrinkToFit="false"/>
      <protection locked="true" hidden="false"/>
    </xf>
    <xf numFmtId="166" fontId="35" fillId="0" borderId="13" xfId="104" applyFont="true" applyBorder="true" applyAlignment="true" applyProtection="false">
      <alignment horizontal="center" vertical="center" textRotation="0" wrapText="false" indent="0" shrinkToFit="false"/>
      <protection locked="true" hidden="false"/>
    </xf>
    <xf numFmtId="164" fontId="35" fillId="0" borderId="13" xfId="104" applyFont="true" applyBorder="true" applyAlignment="true" applyProtection="false">
      <alignment horizontal="general" vertical="center" textRotation="0" wrapText="true" indent="0" shrinkToFit="false"/>
      <protection locked="true" hidden="false"/>
    </xf>
    <xf numFmtId="165" fontId="35" fillId="0" borderId="13" xfId="104" applyFont="true" applyBorder="true" applyAlignment="true" applyProtection="false">
      <alignment horizontal="right" vertical="center" textRotation="0" wrapText="false" indent="0" shrinkToFit="false"/>
      <protection locked="true" hidden="false"/>
    </xf>
    <xf numFmtId="164" fontId="4" fillId="0" borderId="0" xfId="104" applyFont="false" applyBorder="false" applyAlignment="false" applyProtection="false">
      <alignment horizontal="general" vertical="bottom" textRotation="0" wrapText="false" indent="0" shrinkToFit="false"/>
      <protection locked="true" hidden="false"/>
    </xf>
    <xf numFmtId="164" fontId="48" fillId="26" borderId="13" xfId="104" applyFont="true" applyBorder="true" applyAlignment="true" applyProtection="false">
      <alignment horizontal="general" vertical="center" textRotation="0" wrapText="true" indent="0" shrinkToFit="false"/>
      <protection locked="true" hidden="false"/>
    </xf>
    <xf numFmtId="165" fontId="54" fillId="0" borderId="13" xfId="104" applyFont="true" applyBorder="true" applyAlignment="true" applyProtection="false">
      <alignment horizontal="right" vertical="center" textRotation="0" wrapText="false" indent="0" shrinkToFit="false"/>
      <protection locked="true" hidden="false"/>
    </xf>
    <xf numFmtId="165" fontId="48" fillId="26" borderId="13"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false">
      <alignment horizontal="right" vertical="center" textRotation="0" wrapText="false" indent="0" shrinkToFit="false"/>
      <protection locked="true" hidden="false"/>
    </xf>
    <xf numFmtId="166" fontId="35" fillId="0" borderId="13" xfId="116" applyFont="true" applyBorder="true" applyAlignment="true" applyProtection="false">
      <alignment horizontal="center" vertical="center" textRotation="0" wrapText="false" indent="0" shrinkToFit="false"/>
      <protection locked="true" hidden="false"/>
    </xf>
    <xf numFmtId="164" fontId="35" fillId="0" borderId="13" xfId="116" applyFont="true" applyBorder="true" applyAlignment="true" applyProtection="false">
      <alignment horizontal="general" vertical="center" textRotation="0" wrapText="true" indent="0" shrinkToFit="false"/>
      <protection locked="true" hidden="false"/>
    </xf>
    <xf numFmtId="165" fontId="35" fillId="0" borderId="13" xfId="116" applyFont="true" applyBorder="true" applyAlignment="true" applyProtection="false">
      <alignment horizontal="right" vertical="center" textRotation="0" wrapText="false" indent="0" shrinkToFit="false"/>
      <protection locked="true" hidden="false"/>
    </xf>
    <xf numFmtId="164" fontId="4" fillId="0" borderId="0" xfId="116" applyFont="true" applyBorder="false" applyAlignment="false" applyProtection="false">
      <alignment horizontal="general" vertical="bottom" textRotation="0" wrapText="false" indent="0" shrinkToFit="false"/>
      <protection locked="true" hidden="false"/>
    </xf>
    <xf numFmtId="164" fontId="48" fillId="0" borderId="13" xfId="113" applyFont="true" applyBorder="true" applyAlignment="true" applyProtection="false">
      <alignment horizontal="general" vertical="center" textRotation="0" wrapText="true" indent="0" shrinkToFit="false"/>
      <protection locked="true" hidden="false"/>
    </xf>
    <xf numFmtId="165" fontId="54" fillId="0" borderId="13" xfId="116" applyFont="true" applyBorder="true" applyAlignment="true" applyProtection="false">
      <alignment horizontal="right" vertical="center" textRotation="0" wrapText="false" indent="0" shrinkToFit="false"/>
      <protection locked="true" hidden="false"/>
    </xf>
    <xf numFmtId="165" fontId="48" fillId="26" borderId="13" xfId="117" applyFont="true" applyBorder="true" applyAlignment="true" applyProtection="false">
      <alignment horizontal="right" vertical="center" textRotation="0" wrapText="false" indent="0" shrinkToFit="false"/>
      <protection locked="true" hidden="false"/>
    </xf>
    <xf numFmtId="165" fontId="54" fillId="26" borderId="13" xfId="116" applyFont="true" applyBorder="true" applyAlignment="true" applyProtection="false">
      <alignment horizontal="right" vertical="center" textRotation="0" wrapText="false" indent="0" shrinkToFit="false"/>
      <protection locked="true" hidden="false"/>
    </xf>
    <xf numFmtId="169" fontId="48" fillId="0" borderId="13" xfId="104" applyFont="true" applyBorder="true" applyAlignment="true" applyProtection="false">
      <alignment horizontal="right" vertical="center" textRotation="0" wrapText="false" indent="0" shrinkToFit="false"/>
      <protection locked="true" hidden="false"/>
    </xf>
    <xf numFmtId="165" fontId="4" fillId="0" borderId="0" xfId="116" applyFont="false" applyBorder="false" applyAlignment="false" applyProtection="false">
      <alignment horizontal="general" vertical="bottom" textRotation="0" wrapText="false" indent="0" shrinkToFit="false"/>
      <protection locked="true" hidden="false"/>
    </xf>
    <xf numFmtId="164" fontId="48" fillId="26" borderId="13" xfId="113" applyFont="true" applyBorder="true" applyAlignment="true" applyProtection="false">
      <alignment horizontal="general" vertical="center" textRotation="0" wrapText="true" indent="0" shrinkToFit="false"/>
      <protection locked="true" hidden="false"/>
    </xf>
    <xf numFmtId="166" fontId="35" fillId="0" borderId="13" xfId="104" applyFont="true" applyBorder="true" applyAlignment="true" applyProtection="false">
      <alignment horizontal="center" vertical="center" textRotation="0" wrapText="true" indent="0" shrinkToFit="false"/>
      <protection locked="true" hidden="false"/>
    </xf>
    <xf numFmtId="164" fontId="35" fillId="0" borderId="13" xfId="104" applyFont="true" applyBorder="true" applyAlignment="true" applyProtection="false">
      <alignment horizontal="left" vertical="center" textRotation="0" wrapText="true" indent="0" shrinkToFit="false"/>
      <protection locked="true" hidden="false"/>
    </xf>
    <xf numFmtId="165" fontId="35" fillId="0" borderId="13" xfId="104" applyFont="true" applyBorder="true" applyAlignment="true" applyProtection="false">
      <alignment horizontal="right" vertical="center" textRotation="0" wrapText="true" indent="0" shrinkToFit="false"/>
      <protection locked="true" hidden="false"/>
    </xf>
    <xf numFmtId="164" fontId="4" fillId="0" borderId="0" xfId="104" applyFont="true" applyBorder="false" applyAlignment="true" applyProtection="false">
      <alignment horizontal="center" vertical="center" textRotation="0" wrapText="true" indent="0" shrinkToFit="false"/>
      <protection locked="true" hidden="false"/>
    </xf>
    <xf numFmtId="164" fontId="100" fillId="0" borderId="0" xfId="104" applyFont="true" applyBorder="false" applyAlignment="true" applyProtection="false">
      <alignment horizontal="center" vertical="center" textRotation="0" wrapText="true" indent="0" shrinkToFit="false"/>
      <protection locked="true" hidden="false"/>
    </xf>
    <xf numFmtId="164" fontId="48" fillId="0" borderId="13" xfId="104" applyFont="true" applyBorder="true" applyAlignment="true" applyProtection="true">
      <alignment horizontal="left" vertical="center" textRotation="0" wrapText="true" indent="0" shrinkToFit="false"/>
      <protection locked="false" hidden="false"/>
    </xf>
    <xf numFmtId="165" fontId="54" fillId="0" borderId="13" xfId="104" applyFont="true" applyBorder="true" applyAlignment="true" applyProtection="false">
      <alignment horizontal="right" vertical="center" textRotation="0" wrapText="false" indent="0" shrinkToFit="false"/>
      <protection locked="true" hidden="false"/>
    </xf>
    <xf numFmtId="165" fontId="54" fillId="26" borderId="13" xfId="104" applyFont="true" applyBorder="true" applyAlignment="true" applyProtection="false">
      <alignment horizontal="right" vertical="center" textRotation="0" wrapText="false" indent="0" shrinkToFit="false"/>
      <protection locked="true" hidden="false"/>
    </xf>
    <xf numFmtId="164" fontId="4" fillId="0" borderId="0" xfId="104" applyFont="true" applyBorder="false" applyAlignment="true" applyProtection="false">
      <alignment horizontal="center" vertical="bottom" textRotation="0" wrapText="false" indent="0" shrinkToFit="false"/>
      <protection locked="true" hidden="false"/>
    </xf>
    <xf numFmtId="164" fontId="100" fillId="0" borderId="0" xfId="104" applyFont="true" applyBorder="false" applyAlignment="false" applyProtection="false">
      <alignment horizontal="general" vertical="bottom" textRotation="0" wrapText="false" indent="0" shrinkToFit="false"/>
      <protection locked="true" hidden="false"/>
    </xf>
    <xf numFmtId="164" fontId="48" fillId="0" borderId="13" xfId="104" applyFont="true" applyBorder="true" applyAlignment="true" applyProtection="true">
      <alignment horizontal="general" vertical="center" textRotation="0" wrapText="true" indent="0" shrinkToFit="false"/>
      <protection locked="false" hidden="false"/>
    </xf>
    <xf numFmtId="166" fontId="54" fillId="0" borderId="13" xfId="104" applyFont="true" applyBorder="true" applyAlignment="true" applyProtection="false">
      <alignment horizontal="center" vertical="center" textRotation="0" wrapText="false" indent="0" shrinkToFit="false"/>
      <protection locked="true" hidden="false"/>
    </xf>
    <xf numFmtId="164" fontId="54" fillId="0" borderId="13" xfId="104" applyFont="true" applyBorder="true" applyAlignment="true" applyProtection="false">
      <alignment horizontal="left" vertical="center" textRotation="0" wrapText="true" indent="0" shrinkToFit="false"/>
      <protection locked="true" hidden="false"/>
    </xf>
    <xf numFmtId="164" fontId="104" fillId="0" borderId="0" xfId="104" applyFont="true" applyBorder="false" applyAlignment="false" applyProtection="false">
      <alignment horizontal="general" vertical="bottom" textRotation="0" wrapText="false" indent="0" shrinkToFit="false"/>
      <protection locked="true" hidden="false"/>
    </xf>
    <xf numFmtId="165" fontId="35" fillId="26" borderId="13" xfId="104" applyFont="true" applyBorder="true" applyAlignment="true" applyProtection="false">
      <alignment horizontal="right" vertical="center" textRotation="0" wrapText="false" indent="0" shrinkToFit="false"/>
      <protection locked="true" hidden="false"/>
    </xf>
    <xf numFmtId="164" fontId="54" fillId="0" borderId="13" xfId="104" applyFont="true" applyBorder="true" applyAlignment="true" applyProtection="false">
      <alignment horizontal="general" vertical="center" textRotation="0" wrapText="true" indent="0" shrinkToFit="false"/>
      <protection locked="true" hidden="false"/>
    </xf>
    <xf numFmtId="165" fontId="106" fillId="0" borderId="0" xfId="104" applyFont="true" applyBorder="false" applyAlignment="true" applyProtection="false">
      <alignment horizontal="general" vertical="bottom" textRotation="0" wrapText="false" indent="0" shrinkToFit="false"/>
      <protection locked="true" hidden="false"/>
    </xf>
    <xf numFmtId="164" fontId="4" fillId="0" borderId="0" xfId="104" applyFont="false" applyBorder="false" applyAlignment="true" applyProtection="false">
      <alignment horizontal="general" vertical="bottom" textRotation="0" wrapText="false" indent="0" shrinkToFit="false"/>
      <protection locked="true" hidden="false"/>
    </xf>
    <xf numFmtId="165" fontId="104" fillId="0" borderId="0" xfId="104" applyFont="true" applyBorder="false" applyAlignment="true" applyProtection="false">
      <alignment horizontal="general" vertical="bottom" textRotation="0" wrapText="false" indent="0" shrinkToFit="false"/>
      <protection locked="true" hidden="false"/>
    </xf>
    <xf numFmtId="164" fontId="54" fillId="0" borderId="13" xfId="104" applyFont="true" applyBorder="true" applyAlignment="true" applyProtection="false">
      <alignment horizontal="general" vertical="center" textRotation="0" wrapText="true" indent="0" shrinkToFit="false"/>
      <protection locked="true" hidden="false"/>
    </xf>
    <xf numFmtId="164" fontId="4" fillId="0" borderId="0" xfId="104" applyFont="false" applyBorder="false" applyAlignment="true" applyProtection="false">
      <alignment horizontal="general" vertical="bottom" textRotation="0" wrapText="false" indent="0" shrinkToFit="false"/>
      <protection locked="true" hidden="false"/>
    </xf>
    <xf numFmtId="166" fontId="35" fillId="0" borderId="0" xfId="104" applyFont="true" applyBorder="true" applyAlignment="true" applyProtection="false">
      <alignment horizontal="center" vertical="top" textRotation="0" wrapText="false" indent="0" shrinkToFit="false"/>
      <protection locked="true" hidden="false"/>
    </xf>
    <xf numFmtId="164" fontId="54" fillId="0" borderId="0" xfId="104" applyFont="true" applyBorder="true" applyAlignment="true" applyProtection="false">
      <alignment horizontal="general" vertical="bottom" textRotation="0" wrapText="true" indent="0" shrinkToFit="false"/>
      <protection locked="true" hidden="false"/>
    </xf>
    <xf numFmtId="165" fontId="54" fillId="0" borderId="0" xfId="104" applyFont="true" applyBorder="true" applyAlignment="true" applyProtection="false">
      <alignment horizontal="right" vertical="center" textRotation="0" wrapText="false" indent="0" shrinkToFit="false"/>
      <protection locked="true" hidden="false"/>
    </xf>
    <xf numFmtId="165" fontId="54" fillId="26" borderId="0" xfId="104" applyFont="true" applyBorder="true" applyAlignment="true" applyProtection="false">
      <alignment horizontal="right" vertical="center" textRotation="0" wrapText="false" indent="0" shrinkToFit="false"/>
      <protection locked="true" hidden="false"/>
    </xf>
    <xf numFmtId="165" fontId="48" fillId="26" borderId="0" xfId="104" applyFont="true" applyBorder="true" applyAlignment="true" applyProtection="false">
      <alignment horizontal="right" vertical="center" textRotation="0" wrapText="false" indent="0" shrinkToFit="false"/>
      <protection locked="true" hidden="false"/>
    </xf>
    <xf numFmtId="165" fontId="48" fillId="0" borderId="0" xfId="104" applyFont="true" applyBorder="true" applyAlignment="true" applyProtection="false">
      <alignment horizontal="right" vertical="center" textRotation="0" wrapText="false" indent="0" shrinkToFit="false"/>
      <protection locked="true" hidden="false"/>
    </xf>
    <xf numFmtId="164" fontId="35" fillId="0" borderId="0" xfId="104" applyFont="true" applyBorder="false" applyAlignment="true" applyProtection="false">
      <alignment horizontal="center" vertical="bottom" textRotation="0" wrapText="false" indent="0" shrinkToFit="false"/>
      <protection locked="true" hidden="false"/>
    </xf>
    <xf numFmtId="164" fontId="35" fillId="0" borderId="0" xfId="104" applyFont="true" applyBorder="false" applyAlignment="true" applyProtection="false">
      <alignment horizontal="general" vertical="bottom" textRotation="0" wrapText="true" indent="0" shrinkToFit="false"/>
      <protection locked="true" hidden="false"/>
    </xf>
    <xf numFmtId="165" fontId="35" fillId="0" borderId="0" xfId="104" applyFont="true" applyBorder="false" applyAlignment="true" applyProtection="false">
      <alignment horizontal="right" vertical="center" textRotation="0" wrapText="false" indent="0" shrinkToFit="false"/>
      <protection locked="true" hidden="false"/>
    </xf>
    <xf numFmtId="165" fontId="44" fillId="0" borderId="0" xfId="104" applyFont="true" applyBorder="false" applyAlignment="true" applyProtection="false">
      <alignment horizontal="right" vertical="center" textRotation="0" wrapText="false" indent="0" shrinkToFit="false"/>
      <protection locked="true" hidden="false"/>
    </xf>
    <xf numFmtId="165" fontId="100" fillId="0" borderId="0" xfId="104" applyFont="true" applyBorder="false" applyAlignment="true" applyProtection="false">
      <alignment horizontal="right" vertical="center" textRotation="0" wrapText="false" indent="0" shrinkToFit="false"/>
      <protection locked="true" hidden="false"/>
    </xf>
    <xf numFmtId="165" fontId="44" fillId="0" borderId="0" xfId="104" applyFont="true" applyBorder="false" applyAlignment="true" applyProtection="false">
      <alignment horizontal="general" vertical="center" textRotation="0" wrapText="false" indent="0" shrinkToFit="false"/>
      <protection locked="true" hidden="false"/>
    </xf>
    <xf numFmtId="165" fontId="100" fillId="0" borderId="0" xfId="104" applyFont="true" applyBorder="false" applyAlignment="true" applyProtection="false">
      <alignment horizontal="general" vertical="center" textRotation="0" wrapText="false" indent="0" shrinkToFit="false"/>
      <protection locked="true" hidden="false"/>
    </xf>
    <xf numFmtId="164" fontId="33" fillId="26" borderId="0" xfId="102" applyFont="true" applyBorder="false" applyAlignment="false" applyProtection="false">
      <alignment horizontal="general" vertical="bottom" textRotation="0" wrapText="false" indent="0" shrinkToFit="false"/>
      <protection locked="true" hidden="false"/>
    </xf>
    <xf numFmtId="164" fontId="33" fillId="26" borderId="0" xfId="102" applyFont="true" applyBorder="true" applyAlignment="false" applyProtection="false">
      <alignment horizontal="general" vertical="bottom" textRotation="0" wrapText="false" indent="0" shrinkToFit="false"/>
      <protection locked="true" hidden="false"/>
    </xf>
    <xf numFmtId="164" fontId="72" fillId="26" borderId="0" xfId="102" applyFont="true" applyBorder="false" applyAlignment="false" applyProtection="false">
      <alignment horizontal="general" vertical="bottom" textRotation="0" wrapText="false" indent="0" shrinkToFit="false"/>
      <protection locked="true" hidden="false"/>
    </xf>
    <xf numFmtId="164" fontId="72" fillId="26" borderId="0" xfId="102" applyFont="true" applyBorder="true" applyAlignment="false" applyProtection="false">
      <alignment horizontal="general" vertical="bottom" textRotation="0" wrapText="false" indent="0" shrinkToFit="false"/>
      <protection locked="true" hidden="false"/>
    </xf>
    <xf numFmtId="164" fontId="79" fillId="26" borderId="0" xfId="102" applyFont="true" applyBorder="false" applyAlignment="false" applyProtection="false">
      <alignment horizontal="general" vertical="bottom" textRotation="0" wrapText="false" indent="0" shrinkToFit="false"/>
      <protection locked="true" hidden="false"/>
    </xf>
    <xf numFmtId="164" fontId="79" fillId="26" borderId="0" xfId="102" applyFont="true" applyBorder="false" applyAlignment="true" applyProtection="false">
      <alignment horizontal="general" vertical="top" textRotation="0" wrapText="false" indent="0" shrinkToFit="false"/>
      <protection locked="true" hidden="false"/>
    </xf>
    <xf numFmtId="164" fontId="43" fillId="26" borderId="0" xfId="102" applyFont="true" applyBorder="true" applyAlignment="true" applyProtection="false">
      <alignment horizontal="center" vertical="top" textRotation="0" wrapText="true" indent="0" shrinkToFit="false"/>
      <protection locked="true" hidden="false"/>
    </xf>
    <xf numFmtId="164" fontId="43" fillId="26" borderId="0" xfId="102" applyFont="true" applyBorder="false" applyAlignment="true" applyProtection="false">
      <alignment horizontal="center" vertical="top" textRotation="0" wrapText="true" indent="0" shrinkToFit="false"/>
      <protection locked="true" hidden="false"/>
    </xf>
    <xf numFmtId="164" fontId="67" fillId="26" borderId="0" xfId="102" applyFont="true" applyBorder="true" applyAlignment="true" applyProtection="false">
      <alignment horizontal="center" vertical="bottom" textRotation="0" wrapText="true" indent="0" shrinkToFit="false"/>
      <protection locked="true" hidden="false"/>
    </xf>
    <xf numFmtId="164" fontId="79" fillId="26" borderId="0" xfId="102" applyFont="true" applyBorder="true" applyAlignment="true" applyProtection="false">
      <alignment horizontal="center" vertical="top" textRotation="0" wrapText="false" indent="0" shrinkToFit="false"/>
      <protection locked="true" hidden="false"/>
    </xf>
    <xf numFmtId="164" fontId="43" fillId="26" borderId="12" xfId="102" applyFont="true" applyBorder="true" applyAlignment="true" applyProtection="false">
      <alignment horizontal="center" vertical="center" textRotation="0" wrapText="true" indent="0" shrinkToFit="false"/>
      <protection locked="true" hidden="false"/>
    </xf>
    <xf numFmtId="164" fontId="43" fillId="26" borderId="12" xfId="102" applyFont="true" applyBorder="true" applyAlignment="true" applyProtection="false">
      <alignment horizontal="center" vertical="center" textRotation="0" wrapText="true" indent="0" shrinkToFit="false"/>
      <protection locked="true" hidden="false"/>
    </xf>
    <xf numFmtId="164" fontId="43" fillId="26" borderId="0" xfId="102" applyFont="true" applyBorder="true" applyAlignment="false" applyProtection="false">
      <alignment horizontal="general" vertical="bottom" textRotation="0" wrapText="false" indent="0" shrinkToFit="false"/>
      <protection locked="true" hidden="false"/>
    </xf>
    <xf numFmtId="167" fontId="108" fillId="26" borderId="17" xfId="102" applyFont="true" applyBorder="true" applyAlignment="true" applyProtection="false">
      <alignment horizontal="left" vertical="top" textRotation="0" wrapText="true" indent="0" shrinkToFit="false"/>
      <protection locked="true" hidden="false"/>
    </xf>
    <xf numFmtId="167" fontId="108" fillId="26" borderId="13" xfId="102" applyFont="true" applyBorder="true" applyAlignment="true" applyProtection="false">
      <alignment horizontal="general" vertical="top" textRotation="0" wrapText="true" indent="0" shrinkToFit="false"/>
      <protection locked="true" hidden="false"/>
    </xf>
    <xf numFmtId="167" fontId="108" fillId="26" borderId="18" xfId="102" applyFont="true" applyBorder="true" applyAlignment="true" applyProtection="false">
      <alignment horizontal="center" vertical="top" textRotation="0" wrapText="true" indent="0" shrinkToFit="false"/>
      <protection locked="true" hidden="false"/>
    </xf>
    <xf numFmtId="164" fontId="45" fillId="26" borderId="12" xfId="102" applyFont="true" applyBorder="true" applyAlignment="true" applyProtection="false">
      <alignment horizontal="left" vertical="top" textRotation="0" wrapText="true" indent="0" shrinkToFit="false"/>
      <protection locked="true" hidden="false"/>
    </xf>
    <xf numFmtId="164" fontId="45" fillId="26" borderId="12" xfId="102" applyFont="true" applyBorder="true" applyAlignment="true" applyProtection="false">
      <alignment horizontal="center" vertical="top" textRotation="0" wrapText="true" indent="0" shrinkToFit="false"/>
      <protection locked="true" hidden="false"/>
    </xf>
    <xf numFmtId="174" fontId="45" fillId="26" borderId="12" xfId="102" applyFont="true" applyBorder="true" applyAlignment="true" applyProtection="false">
      <alignment horizontal="center" vertical="top" textRotation="0" wrapText="true" indent="0" shrinkToFit="false"/>
      <protection locked="true" hidden="false"/>
    </xf>
    <xf numFmtId="164" fontId="33" fillId="26" borderId="26" xfId="102" applyFont="true" applyBorder="true" applyAlignment="true" applyProtection="false">
      <alignment horizontal="center" vertical="top" textRotation="0" wrapText="true" indent="0" shrinkToFit="false"/>
      <protection locked="true" hidden="false"/>
    </xf>
    <xf numFmtId="167" fontId="33" fillId="26" borderId="26" xfId="102" applyFont="true" applyBorder="true" applyAlignment="true" applyProtection="false">
      <alignment horizontal="left" vertical="top" textRotation="0" wrapText="true" indent="0" shrinkToFit="false"/>
      <protection locked="true" hidden="false"/>
    </xf>
    <xf numFmtId="165" fontId="33" fillId="26" borderId="26" xfId="102" applyFont="true" applyBorder="true" applyAlignment="true" applyProtection="false">
      <alignment horizontal="right" vertical="bottom" textRotation="0" wrapText="true" indent="0" shrinkToFit="false"/>
      <protection locked="true" hidden="false"/>
    </xf>
    <xf numFmtId="164" fontId="33" fillId="26" borderId="12" xfId="102" applyFont="true" applyBorder="true" applyAlignment="true" applyProtection="false">
      <alignment horizontal="center" vertical="top" textRotation="0" wrapText="true" indent="0" shrinkToFit="false"/>
      <protection locked="true" hidden="false"/>
    </xf>
    <xf numFmtId="164" fontId="33" fillId="26" borderId="12" xfId="102" applyFont="true" applyBorder="true" applyAlignment="true" applyProtection="false">
      <alignment horizontal="general" vertical="top" textRotation="0" wrapText="true" indent="0" shrinkToFit="false"/>
      <protection locked="true" hidden="false"/>
    </xf>
    <xf numFmtId="165" fontId="33" fillId="26" borderId="12" xfId="102" applyFont="true" applyBorder="true" applyAlignment="true" applyProtection="false">
      <alignment horizontal="right" vertical="bottom" textRotation="0" wrapText="true" indent="0" shrinkToFit="false"/>
      <protection locked="true" hidden="false"/>
    </xf>
    <xf numFmtId="165" fontId="33" fillId="26" borderId="12" xfId="103" applyFont="true" applyBorder="true" applyAlignment="true" applyProtection="false">
      <alignment horizontal="general" vertical="bottom" textRotation="0" wrapText="true" indent="0" shrinkToFit="false"/>
      <protection locked="true" hidden="false"/>
    </xf>
    <xf numFmtId="167" fontId="45" fillId="26" borderId="12" xfId="102" applyFont="true" applyBorder="true" applyAlignment="true" applyProtection="false">
      <alignment horizontal="left" vertical="top" textRotation="0" wrapText="true" indent="0" shrinkToFit="false"/>
      <protection locked="true" hidden="false"/>
    </xf>
    <xf numFmtId="167" fontId="33" fillId="26" borderId="12" xfId="102" applyFont="true" applyBorder="true" applyAlignment="true" applyProtection="false">
      <alignment horizontal="general" vertical="top" textRotation="0" wrapText="true" indent="0" shrinkToFit="false"/>
      <protection locked="true" hidden="false"/>
    </xf>
    <xf numFmtId="164" fontId="33" fillId="0" borderId="12" xfId="102" applyFont="true" applyBorder="true" applyAlignment="true" applyProtection="false">
      <alignment horizontal="center" vertical="top" textRotation="0" wrapText="true" indent="0" shrinkToFit="false"/>
      <protection locked="true" hidden="false"/>
    </xf>
    <xf numFmtId="167" fontId="33" fillId="0" borderId="12" xfId="102" applyFont="true" applyBorder="true" applyAlignment="true" applyProtection="false">
      <alignment horizontal="general" vertical="top" textRotation="0" wrapText="true" indent="0" shrinkToFit="false"/>
      <protection locked="true" hidden="false"/>
    </xf>
    <xf numFmtId="166" fontId="33" fillId="26" borderId="12" xfId="102" applyFont="true" applyBorder="true" applyAlignment="true" applyProtection="false">
      <alignment horizontal="general" vertical="top" textRotation="0" wrapText="true" indent="0" shrinkToFit="false"/>
      <protection locked="true" hidden="false"/>
    </xf>
    <xf numFmtId="164" fontId="33" fillId="26" borderId="0" xfId="102" applyFont="true" applyBorder="true" applyAlignment="true" applyProtection="false">
      <alignment horizontal="general" vertical="center" textRotation="0" wrapText="false" indent="0" shrinkToFit="false"/>
      <protection locked="true" hidden="false"/>
    </xf>
    <xf numFmtId="165" fontId="33" fillId="26" borderId="12" xfId="103" applyFont="true" applyBorder="true" applyAlignment="true" applyProtection="false">
      <alignment horizontal="right" vertical="bottom" textRotation="0" wrapText="true" indent="0" shrinkToFit="false"/>
      <protection locked="true" hidden="false"/>
    </xf>
    <xf numFmtId="167" fontId="45" fillId="26" borderId="12" xfId="103" applyFont="true" applyBorder="true" applyAlignment="true" applyProtection="false">
      <alignment horizontal="left" vertical="top" textRotation="0" wrapText="true" indent="0" shrinkToFit="false"/>
      <protection locked="true" hidden="false"/>
    </xf>
    <xf numFmtId="164" fontId="45" fillId="26" borderId="12" xfId="103" applyFont="true" applyBorder="true" applyAlignment="true" applyProtection="false">
      <alignment horizontal="center" vertical="top" textRotation="0" wrapText="true" indent="0" shrinkToFit="false"/>
      <protection locked="true" hidden="false"/>
    </xf>
    <xf numFmtId="174" fontId="45" fillId="26" borderId="12" xfId="103" applyFont="true" applyBorder="true" applyAlignment="true" applyProtection="false">
      <alignment horizontal="center" vertical="top" textRotation="0" wrapText="true" indent="0" shrinkToFit="false"/>
      <protection locked="true" hidden="false"/>
    </xf>
    <xf numFmtId="164" fontId="33" fillId="26" borderId="12" xfId="103" applyFont="true" applyBorder="true" applyAlignment="true" applyProtection="false">
      <alignment horizontal="center" vertical="top" textRotation="0" wrapText="true" indent="0" shrinkToFit="false"/>
      <protection locked="true" hidden="false"/>
    </xf>
    <xf numFmtId="167" fontId="33" fillId="0" borderId="12" xfId="103" applyFont="true" applyBorder="true" applyAlignment="true" applyProtection="false">
      <alignment horizontal="general" vertical="top" textRotation="0" wrapText="true" indent="0" shrinkToFit="false"/>
      <protection locked="true" hidden="false"/>
    </xf>
    <xf numFmtId="167" fontId="33" fillId="26" borderId="13" xfId="102" applyFont="true" applyBorder="true" applyAlignment="true" applyProtection="false">
      <alignment horizontal="general" vertical="top" textRotation="0" wrapText="true" indent="0" shrinkToFit="false"/>
      <protection locked="true" hidden="false"/>
    </xf>
    <xf numFmtId="167" fontId="79" fillId="26" borderId="13" xfId="102" applyFont="true" applyBorder="true" applyAlignment="true" applyProtection="false">
      <alignment horizontal="general" vertical="top" textRotation="0" wrapText="true" indent="0" shrinkToFit="false"/>
      <protection locked="true" hidden="false"/>
    </xf>
    <xf numFmtId="165" fontId="108" fillId="26" borderId="18" xfId="102" applyFont="true" applyBorder="true" applyAlignment="true" applyProtection="false">
      <alignment horizontal="right" vertical="bottom" textRotation="0" wrapText="true" indent="0" shrinkToFit="false"/>
      <protection locked="true" hidden="false"/>
    </xf>
    <xf numFmtId="165" fontId="33" fillId="26" borderId="0" xfId="102" applyFont="true" applyBorder="true" applyAlignment="true" applyProtection="false">
      <alignment horizontal="general" vertical="center" textRotation="0" wrapText="false" indent="0" shrinkToFit="false"/>
      <protection locked="true" hidden="false"/>
    </xf>
    <xf numFmtId="165" fontId="33" fillId="26" borderId="0" xfId="102" applyFont="true" applyBorder="true" applyAlignment="true" applyProtection="false">
      <alignment horizontal="right" vertical="top" textRotation="0" wrapText="true" indent="0" shrinkToFit="false"/>
      <protection locked="true" hidden="false"/>
    </xf>
    <xf numFmtId="164" fontId="33" fillId="26" borderId="0" xfId="102" applyFont="true" applyBorder="true" applyAlignment="true" applyProtection="false">
      <alignment horizontal="center" vertical="top" textRotation="0" wrapText="true" indent="0" shrinkToFit="false"/>
      <protection locked="true" hidden="false"/>
    </xf>
    <xf numFmtId="164" fontId="45" fillId="26" borderId="0" xfId="102" applyFont="true" applyBorder="true" applyAlignment="true" applyProtection="false">
      <alignment horizontal="left" vertical="top" textRotation="0" wrapText="true" indent="0" shrinkToFit="false"/>
      <protection locked="true" hidden="false"/>
    </xf>
    <xf numFmtId="164" fontId="33" fillId="26" borderId="0" xfId="102" applyFont="true" applyBorder="true" applyAlignment="true" applyProtection="false">
      <alignment horizontal="left" vertical="top" textRotation="0" wrapText="true" indent="0" shrinkToFit="false"/>
      <protection locked="true" hidden="false"/>
    </xf>
    <xf numFmtId="165" fontId="33" fillId="26" borderId="0" xfId="102" applyFont="true" applyBorder="true" applyAlignment="true" applyProtection="false">
      <alignment horizontal="right" vertical="bottom" textRotation="0" wrapText="true" indent="0" shrinkToFit="false"/>
      <protection locked="true" hidden="false"/>
    </xf>
    <xf numFmtId="164" fontId="45" fillId="26" borderId="12" xfId="111" applyFont="true" applyBorder="true" applyAlignment="true" applyProtection="true">
      <alignment horizontal="left" vertical="top" textRotation="0" wrapText="true" indent="0" shrinkToFit="false"/>
      <protection locked="true" hidden="false"/>
    </xf>
    <xf numFmtId="174" fontId="45" fillId="26" borderId="12" xfId="111" applyFont="true" applyBorder="true" applyAlignment="true" applyProtection="true">
      <alignment horizontal="center" vertical="top" textRotation="0" wrapText="true" indent="0" shrinkToFit="false"/>
      <protection locked="true" hidden="false"/>
    </xf>
    <xf numFmtId="164" fontId="33" fillId="26" borderId="12" xfId="111" applyFont="true" applyBorder="true" applyAlignment="true" applyProtection="true">
      <alignment horizontal="center" vertical="top" textRotation="0" wrapText="true" indent="0" shrinkToFit="false"/>
      <protection locked="true" hidden="false"/>
    </xf>
    <xf numFmtId="164" fontId="33" fillId="26" borderId="12" xfId="111" applyFont="true" applyBorder="true" applyAlignment="true" applyProtection="true">
      <alignment horizontal="general" vertical="top" textRotation="0" wrapText="true" indent="0" shrinkToFit="false"/>
      <protection locked="true" hidden="false"/>
    </xf>
    <xf numFmtId="164" fontId="33" fillId="26" borderId="12" xfId="102" applyFont="true" applyBorder="true" applyAlignment="true" applyProtection="false">
      <alignment horizontal="left" vertical="top" textRotation="0" wrapText="true" indent="0" shrinkToFit="false"/>
      <protection locked="true" hidden="false"/>
    </xf>
    <xf numFmtId="165" fontId="33" fillId="26" borderId="0" xfId="102" applyFont="true" applyBorder="true" applyAlignment="false" applyProtection="false">
      <alignment horizontal="general" vertical="bottom" textRotation="0" wrapText="false" indent="0" shrinkToFit="false"/>
      <protection locked="true" hidden="false"/>
    </xf>
    <xf numFmtId="166" fontId="33" fillId="26" borderId="12" xfId="102" applyFont="true" applyBorder="true" applyAlignment="true" applyProtection="false">
      <alignment horizontal="left" vertical="top" textRotation="0" wrapText="true" indent="0" shrinkToFit="false"/>
      <protection locked="true" hidden="false"/>
    </xf>
    <xf numFmtId="167" fontId="33" fillId="26" borderId="12" xfId="102" applyFont="true" applyBorder="true" applyAlignment="true" applyProtection="false">
      <alignment horizontal="left" vertical="top" textRotation="0" wrapText="true" indent="0" shrinkToFit="false"/>
      <protection locked="true" hidden="false"/>
    </xf>
    <xf numFmtId="164" fontId="33" fillId="26" borderId="12" xfId="111" applyFont="true" applyBorder="true" applyAlignment="true" applyProtection="true">
      <alignment horizontal="left" vertical="top" textRotation="0" wrapText="true" indent="0" shrinkToFit="false"/>
      <protection locked="true" hidden="false"/>
    </xf>
    <xf numFmtId="165" fontId="33" fillId="26" borderId="0" xfId="102" applyFont="true" applyBorder="true" applyAlignment="true" applyProtection="false">
      <alignment horizontal="general" vertical="bottom" textRotation="0" wrapText="false" indent="0" shrinkToFit="false"/>
      <protection locked="true" hidden="false"/>
    </xf>
    <xf numFmtId="164" fontId="33" fillId="26" borderId="0" xfId="102" applyFont="true" applyBorder="true" applyAlignment="true" applyProtection="false">
      <alignment horizontal="general" vertical="bottom" textRotation="0" wrapText="false" indent="0" shrinkToFit="false"/>
      <protection locked="true" hidden="false"/>
    </xf>
    <xf numFmtId="167" fontId="33" fillId="26" borderId="12" xfId="111" applyFont="true" applyBorder="true" applyAlignment="true" applyProtection="true">
      <alignment horizontal="left" vertical="top" textRotation="0" wrapText="true" indent="0" shrinkToFit="false"/>
      <protection locked="true" hidden="false"/>
    </xf>
    <xf numFmtId="164" fontId="45" fillId="26" borderId="12" xfId="102" applyFont="true" applyBorder="true" applyAlignment="true" applyProtection="false">
      <alignment horizontal="general" vertical="top" textRotation="0" wrapText="true" indent="0" shrinkToFit="true"/>
      <protection locked="true" hidden="false"/>
    </xf>
    <xf numFmtId="165" fontId="33" fillId="26" borderId="12" xfId="111" applyFont="true" applyBorder="true" applyAlignment="true" applyProtection="true">
      <alignment horizontal="right" vertical="bottom" textRotation="0" wrapText="true" indent="0" shrinkToFit="false"/>
      <protection locked="true" hidden="false"/>
    </xf>
    <xf numFmtId="164" fontId="108" fillId="26" borderId="17" xfId="102" applyFont="true" applyBorder="true" applyAlignment="true" applyProtection="false">
      <alignment horizontal="general" vertical="top" textRotation="0" wrapText="true" indent="0" shrinkToFit="false"/>
      <protection locked="true" hidden="false"/>
    </xf>
    <xf numFmtId="164" fontId="108" fillId="26" borderId="13" xfId="102" applyFont="true" applyBorder="true" applyAlignment="true" applyProtection="false">
      <alignment horizontal="general" vertical="top" textRotation="0" wrapText="true" indent="0" shrinkToFit="false"/>
      <protection locked="true" hidden="false"/>
    </xf>
    <xf numFmtId="164" fontId="33" fillId="26" borderId="18" xfId="102" applyFont="true" applyBorder="true" applyAlignment="true" applyProtection="false">
      <alignment horizontal="general" vertical="top" textRotation="0" wrapText="true" indent="0" shrinkToFit="false"/>
      <protection locked="true" hidden="false"/>
    </xf>
    <xf numFmtId="164" fontId="79" fillId="26" borderId="12" xfId="102" applyFont="true" applyBorder="true" applyAlignment="true" applyProtection="false">
      <alignment horizontal="center" vertical="bottom" textRotation="0" wrapText="true" indent="0" shrinkToFit="false"/>
      <protection locked="true" hidden="false"/>
    </xf>
    <xf numFmtId="165" fontId="79" fillId="26" borderId="12" xfId="102" applyFont="true" applyBorder="true" applyAlignment="true" applyProtection="false">
      <alignment horizontal="right" vertical="bottom" textRotation="0" wrapText="true" indent="0" shrinkToFit="false"/>
      <protection locked="true" hidden="false"/>
    </xf>
    <xf numFmtId="165" fontId="79" fillId="26" borderId="0" xfId="102" applyFont="true" applyBorder="true" applyAlignment="true" applyProtection="false">
      <alignment horizontal="right" vertical="bottom" textRotation="0" wrapText="true" indent="0" shrinkToFit="false"/>
      <protection locked="true" hidden="false"/>
    </xf>
    <xf numFmtId="175" fontId="33" fillId="26" borderId="0" xfId="102" applyFont="true" applyBorder="true" applyAlignment="false" applyProtection="false">
      <alignment horizontal="general" vertical="bottom" textRotation="0" wrapText="false" indent="0" shrinkToFit="false"/>
      <protection locked="true" hidden="false"/>
    </xf>
    <xf numFmtId="175" fontId="33" fillId="26" borderId="0" xfId="102" applyFont="true" applyBorder="false" applyAlignment="false" applyProtection="false">
      <alignment horizontal="general" vertical="bottom" textRotation="0" wrapText="false" indent="0" shrinkToFit="false"/>
      <protection locked="true" hidden="false"/>
    </xf>
    <xf numFmtId="167" fontId="33" fillId="26" borderId="0" xfId="10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76" fontId="100"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general" vertical="center" textRotation="0" wrapText="true" indent="0" shrinkToFit="false"/>
      <protection locked="true" hidden="false"/>
    </xf>
    <xf numFmtId="165" fontId="100" fillId="0" borderId="12" xfId="0" applyFont="true" applyBorder="true" applyAlignment="true" applyProtection="false">
      <alignment horizontal="right" vertical="center" textRotation="0" wrapText="true" indent="0" shrinkToFit="false"/>
      <protection locked="true" hidden="false"/>
    </xf>
    <xf numFmtId="177" fontId="100" fillId="0" borderId="1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5" fontId="54" fillId="0" borderId="0"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100" fillId="26" borderId="12" xfId="0" applyFont="true" applyBorder="true" applyAlignment="true" applyProtection="false">
      <alignment horizontal="center" vertical="center" textRotation="0" wrapText="true" indent="0" shrinkToFit="false"/>
      <protection locked="true" hidden="false"/>
    </xf>
    <xf numFmtId="164" fontId="54" fillId="26" borderId="12"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center" vertical="center" textRotation="0" wrapText="true" indent="0" shrinkToFit="false"/>
      <protection locked="true" hidden="false"/>
    </xf>
    <xf numFmtId="177" fontId="48"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5" fontId="44" fillId="0" borderId="12" xfId="0" applyFont="true" applyBorder="true" applyAlignment="true" applyProtection="false">
      <alignment horizontal="right"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11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false" applyAlignment="true" applyProtection="false">
      <alignment horizontal="general" vertical="center" textRotation="0" wrapText="true" indent="0" shrinkToFit="false"/>
      <protection locked="true" hidden="false"/>
    </xf>
    <xf numFmtId="164" fontId="112"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right" vertical="center" textRotation="0" wrapText="true" indent="0" shrinkToFit="false"/>
      <protection locked="true" hidden="false"/>
    </xf>
    <xf numFmtId="164" fontId="90" fillId="0" borderId="0" xfId="0" applyFont="true" applyBorder="true" applyAlignment="true" applyProtection="false">
      <alignment horizontal="general" vertical="center" textRotation="0" wrapText="true" indent="0" shrinkToFit="false"/>
      <protection locked="true" hidden="false"/>
    </xf>
    <xf numFmtId="164" fontId="79" fillId="0" borderId="12" xfId="0" applyFont="true" applyBorder="true" applyAlignment="true" applyProtection="false">
      <alignment horizontal="center" vertical="center" textRotation="0" wrapText="true" indent="0" shrinkToFit="false"/>
      <protection locked="true" hidden="false"/>
    </xf>
    <xf numFmtId="164" fontId="79" fillId="0" borderId="17" xfId="0" applyFont="true" applyBorder="true" applyAlignment="true" applyProtection="false">
      <alignment horizontal="left" vertical="center" textRotation="0" wrapText="true" indent="0" shrinkToFit="false"/>
      <protection locked="true" hidden="false"/>
    </xf>
    <xf numFmtId="164" fontId="79" fillId="0" borderId="12" xfId="0" applyFont="true" applyBorder="true" applyAlignment="true" applyProtection="false">
      <alignment horizontal="left" vertical="center" textRotation="0" wrapText="true" indent="0" shrinkToFit="false"/>
      <protection locked="true" hidden="false"/>
    </xf>
    <xf numFmtId="164" fontId="79" fillId="0" borderId="12" xfId="57" applyFont="true" applyBorder="true" applyAlignment="true" applyProtection="false">
      <alignment horizontal="left" vertical="center" textRotation="0" wrapText="true" indent="0" shrinkToFit="false"/>
      <protection locked="true" hidden="false"/>
    </xf>
    <xf numFmtId="165" fontId="79" fillId="0" borderId="12" xfId="57" applyFont="true" applyBorder="true" applyAlignment="true" applyProtection="false">
      <alignment horizontal="right" vertical="center" textRotation="0" wrapText="true" indent="0" shrinkToFit="false"/>
      <protection locked="true" hidden="false"/>
    </xf>
    <xf numFmtId="165" fontId="79"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79" fillId="0" borderId="12" xfId="0" applyFont="true" applyBorder="true" applyAlignment="true" applyProtection="false">
      <alignment horizontal="center" vertical="center" textRotation="0" wrapText="true" indent="0" shrinkToFit="false"/>
      <protection locked="true" hidden="false"/>
    </xf>
    <xf numFmtId="164" fontId="79" fillId="0"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cellXfs>
  <cellStyles count="11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аголовок 1" xfId="75"/>
    <cellStyle name="Заголовок 2" xfId="76"/>
    <cellStyle name="Заголовок 3" xfId="77"/>
    <cellStyle name="Заголовок 4" xfId="78"/>
    <cellStyle name="Зв'язана клітинка" xfId="79"/>
    <cellStyle name="Звичайний 10" xfId="80"/>
    <cellStyle name="Звичайний 11" xfId="81"/>
    <cellStyle name="Звичайний 12" xfId="82"/>
    <cellStyle name="Звичайний 13" xfId="83"/>
    <cellStyle name="Звичайний 14" xfId="84"/>
    <cellStyle name="Звичайний 15" xfId="85"/>
    <cellStyle name="Звичайний 16" xfId="86"/>
    <cellStyle name="Звичайний 17" xfId="87"/>
    <cellStyle name="Звичайний 18" xfId="88"/>
    <cellStyle name="Звичайний 19" xfId="89"/>
    <cellStyle name="Звичайний 2" xfId="90"/>
    <cellStyle name="Звичайний 20" xfId="91"/>
    <cellStyle name="Звичайний 3" xfId="92"/>
    <cellStyle name="Звичайний 4" xfId="93"/>
    <cellStyle name="Звичайний 5" xfId="94"/>
    <cellStyle name="Звичайний 6" xfId="95"/>
    <cellStyle name="Звичайний 7" xfId="96"/>
    <cellStyle name="Звичайний 8" xfId="97"/>
    <cellStyle name="Звичайний 9" xfId="98"/>
    <cellStyle name="Звичайний_Додаток _ 3 зм_ни 4575" xfId="99"/>
    <cellStyle name="Звичайний_Додаток № 5" xfId="100"/>
    <cellStyle name="Звичайний_Додаток №6 зміни до додатку  №7" xfId="101"/>
    <cellStyle name="Звичайний_Додаток_9_06-12-2012" xfId="102"/>
    <cellStyle name="Звичайний_Додаток_9_06-12-2012_Додаток №9" xfId="103"/>
    <cellStyle name="Звичайний_додаток №7 зміни до додатку №8" xfId="104"/>
    <cellStyle name="Итог" xfId="105"/>
    <cellStyle name="Контрольна клітинка" xfId="106"/>
    <cellStyle name="Контрольная ячейка" xfId="107"/>
    <cellStyle name="Назва" xfId="108"/>
    <cellStyle name="Название" xfId="109"/>
    <cellStyle name="Нейтральный" xfId="110"/>
    <cellStyle name="Нейтральный_Додаток_9_06-12-2012" xfId="111"/>
    <cellStyle name="Обчислення" xfId="112"/>
    <cellStyle name="Обычный 2" xfId="113"/>
    <cellStyle name="Обычный_Dodatok_5" xfId="114"/>
    <cellStyle name="Обычный_Додаток № 5_28.12" xfId="115"/>
    <cellStyle name="Обычный_Лист1" xfId="116"/>
    <cellStyle name="Обычный_Лист3" xfId="117"/>
    <cellStyle name="Плохой" xfId="118"/>
    <cellStyle name="Поганий" xfId="119"/>
    <cellStyle name="Пояснение" xfId="120"/>
    <cellStyle name="Примечание" xfId="121"/>
    <cellStyle name="Примітка" xfId="122"/>
    <cellStyle name="Підсумок" xfId="123"/>
    <cellStyle name="Результат" xfId="124"/>
    <cellStyle name="Связанная ячейка" xfId="125"/>
    <cellStyle name="Середній" xfId="126"/>
    <cellStyle name="Стиль 1" xfId="127"/>
    <cellStyle name="Текст попередження" xfId="128"/>
    <cellStyle name="Текст пояснення" xfId="129"/>
    <cellStyle name="Текст предупреждения" xfId="130"/>
    <cellStyle name="Хороший" xfId="1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2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5234375" defaultRowHeight="12.75" zeroHeight="false" outlineLevelRow="0" outlineLevelCol="0"/>
  <cols>
    <col collapsed="false" customWidth="true" hidden="false" outlineLevel="0" max="1" min="1" style="1" width="11.82"/>
    <col collapsed="false" customWidth="false" hidden="true" outlineLevel="0" max="2" min="2" style="1" width="9.15"/>
    <col collapsed="false" customWidth="true" hidden="false" outlineLevel="0" max="3" min="3" style="1" width="50.65"/>
    <col collapsed="false" customWidth="true" hidden="false" outlineLevel="0" max="4" min="4" style="1" width="18.65"/>
    <col collapsed="false" customWidth="true" hidden="false" outlineLevel="0" max="5" min="5" style="1" width="18.49"/>
    <col collapsed="false" customWidth="true" hidden="false" outlineLevel="0" max="6" min="6" style="1" width="15.15"/>
    <col collapsed="false" customWidth="false" hidden="false" outlineLevel="0" max="13" min="7" style="1" width="9.15"/>
    <col collapsed="false" customWidth="false" hidden="false" outlineLevel="0" max="245" min="14" style="2" width="9.15"/>
    <col collapsed="false" customWidth="false" hidden="false" outlineLevel="0" max="254" min="246" style="1" width="9.15"/>
    <col collapsed="false" customWidth="false" hidden="false" outlineLevel="0" max="257" min="255" style="2" width="9.15"/>
  </cols>
  <sheetData>
    <row r="1" s="4" customFormat="true" ht="15" hidden="false" customHeight="false" outlineLevel="0" collapsed="false">
      <c r="A1" s="3" t="s">
        <v>0</v>
      </c>
      <c r="B1" s="3"/>
      <c r="C1" s="3"/>
      <c r="D1" s="3"/>
      <c r="E1" s="3"/>
      <c r="F1" s="3"/>
      <c r="G1" s="3"/>
      <c r="H1" s="3"/>
      <c r="I1" s="3"/>
      <c r="J1" s="3"/>
      <c r="K1" s="3"/>
      <c r="L1" s="3"/>
      <c r="M1" s="3"/>
      <c r="IL1" s="3"/>
      <c r="IM1" s="3"/>
      <c r="IN1" s="3"/>
      <c r="IO1" s="3"/>
      <c r="IP1" s="3"/>
      <c r="IQ1" s="3"/>
      <c r="IR1" s="3"/>
      <c r="IS1" s="3"/>
      <c r="IT1" s="3"/>
    </row>
    <row r="3" customFormat="false" ht="54.75" hidden="false" customHeight="true" outlineLevel="0" collapsed="false">
      <c r="D3" s="5" t="s">
        <v>1</v>
      </c>
      <c r="E3" s="5"/>
      <c r="F3" s="5"/>
      <c r="N3" s="1"/>
    </row>
    <row r="4" customFormat="false" ht="15.75" hidden="false" customHeight="false" outlineLevel="0" collapsed="false">
      <c r="A4" s="6" t="s">
        <v>2</v>
      </c>
      <c r="B4" s="6"/>
      <c r="C4" s="6"/>
      <c r="D4" s="6"/>
      <c r="E4" s="6"/>
      <c r="F4" s="6"/>
    </row>
    <row r="5" customFormat="false" ht="12.75" hidden="false" customHeight="false" outlineLevel="0" collapsed="false">
      <c r="A5" s="7" t="s">
        <v>3</v>
      </c>
      <c r="B5" s="7"/>
      <c r="C5" s="7"/>
      <c r="D5" s="7"/>
      <c r="E5" s="7"/>
      <c r="F5" s="7"/>
    </row>
    <row r="6" customFormat="false" ht="25.5" hidden="false" customHeight="false" outlineLevel="0" collapsed="false">
      <c r="A6" s="8" t="s">
        <v>4</v>
      </c>
      <c r="B6" s="8"/>
      <c r="C6" s="8" t="s">
        <v>5</v>
      </c>
      <c r="D6" s="8" t="s">
        <v>6</v>
      </c>
      <c r="E6" s="8" t="s">
        <v>7</v>
      </c>
      <c r="F6" s="8" t="s">
        <v>8</v>
      </c>
    </row>
    <row r="7" s="14" customFormat="true" ht="20.45" hidden="false" customHeight="true" outlineLevel="0" collapsed="false">
      <c r="A7" s="9"/>
      <c r="B7" s="9"/>
      <c r="C7" s="10" t="s">
        <v>9</v>
      </c>
      <c r="D7" s="11" t="n">
        <f aca="false">E7+F7</f>
        <v>377821587.5</v>
      </c>
      <c r="E7" s="12" t="n">
        <v>321993534.9</v>
      </c>
      <c r="F7" s="12" t="n">
        <v>55828052.6</v>
      </c>
      <c r="G7" s="13"/>
      <c r="H7" s="13"/>
      <c r="I7" s="13"/>
      <c r="J7" s="13"/>
      <c r="K7" s="13"/>
      <c r="L7" s="13"/>
      <c r="M7" s="13"/>
      <c r="IL7" s="13"/>
      <c r="IM7" s="13"/>
      <c r="IN7" s="13"/>
      <c r="IO7" s="13"/>
      <c r="IP7" s="13"/>
      <c r="IQ7" s="13"/>
      <c r="IR7" s="13"/>
      <c r="IS7" s="13"/>
      <c r="IT7" s="13"/>
    </row>
    <row r="8" customFormat="false" ht="12.75" hidden="false" customHeight="false" outlineLevel="0" collapsed="false">
      <c r="A8" s="15" t="s">
        <v>10</v>
      </c>
      <c r="B8" s="15"/>
      <c r="C8" s="16" t="s">
        <v>11</v>
      </c>
      <c r="D8" s="17" t="n">
        <f aca="false">E8+F8</f>
        <v>2003162.2</v>
      </c>
      <c r="E8" s="18" t="n">
        <v>2003162.2</v>
      </c>
      <c r="F8" s="18"/>
    </row>
    <row r="9" customFormat="false" ht="25.5" hidden="false" customHeight="false" outlineLevel="0" collapsed="false">
      <c r="A9" s="19" t="s">
        <v>12</v>
      </c>
      <c r="B9" s="19"/>
      <c r="C9" s="20" t="s">
        <v>13</v>
      </c>
      <c r="D9" s="21" t="n">
        <f aca="false">E9+F9</f>
        <v>2003162.2</v>
      </c>
      <c r="E9" s="22" t="n">
        <v>2003162.2</v>
      </c>
      <c r="F9" s="23"/>
    </row>
    <row r="10" s="13" customFormat="true" ht="13.35" hidden="false" customHeight="true" outlineLevel="0" collapsed="false">
      <c r="A10" s="24"/>
      <c r="B10" s="24" t="s">
        <v>14</v>
      </c>
      <c r="C10" s="25" t="s">
        <v>14</v>
      </c>
      <c r="D10" s="26" t="n">
        <f aca="false">E10+F10</f>
        <v>375818425.3</v>
      </c>
      <c r="E10" s="27" t="n">
        <v>319990372.7</v>
      </c>
      <c r="F10" s="27" t="n">
        <v>55828052.6</v>
      </c>
    </row>
    <row r="11" s="1" customFormat="true" ht="15.75" hidden="false" customHeight="true" outlineLevel="0" collapsed="false">
      <c r="A11" s="28"/>
      <c r="B11" s="28"/>
      <c r="C11" s="25"/>
      <c r="D11" s="26"/>
      <c r="E11" s="27"/>
      <c r="F11" s="27"/>
    </row>
    <row r="12" customFormat="false" ht="12.75" hidden="false" customHeight="false" outlineLevel="0" collapsed="false">
      <c r="A12" s="29" t="s">
        <v>15</v>
      </c>
      <c r="B12" s="29" t="n">
        <v>0</v>
      </c>
      <c r="C12" s="30" t="s">
        <v>16</v>
      </c>
      <c r="D12" s="31" t="n">
        <f aca="false">E12+F12</f>
        <v>299588860.2</v>
      </c>
      <c r="E12" s="32" t="n">
        <v>279487114</v>
      </c>
      <c r="F12" s="32" t="n">
        <v>20101746.2</v>
      </c>
    </row>
    <row r="13" customFormat="false" ht="27" hidden="false" customHeight="false" outlineLevel="0" collapsed="false">
      <c r="A13" s="33" t="s">
        <v>17</v>
      </c>
      <c r="B13" s="33" t="n">
        <v>0</v>
      </c>
      <c r="C13" s="34" t="s">
        <v>18</v>
      </c>
      <c r="D13" s="35" t="n">
        <f aca="false">E13+F13</f>
        <v>54482123.6</v>
      </c>
      <c r="E13" s="36" t="n">
        <v>53948398.2</v>
      </c>
      <c r="F13" s="36" t="n">
        <v>533725.4</v>
      </c>
    </row>
    <row r="14" s="42" customFormat="true" ht="12.75" hidden="false" customHeight="false" outlineLevel="0" collapsed="false">
      <c r="A14" s="37" t="s">
        <v>19</v>
      </c>
      <c r="B14" s="37" t="n">
        <v>0</v>
      </c>
      <c r="C14" s="38" t="s">
        <v>20</v>
      </c>
      <c r="D14" s="39" t="n">
        <f aca="false">E14+F14</f>
        <v>14191765</v>
      </c>
      <c r="E14" s="40" t="n">
        <v>14191765</v>
      </c>
      <c r="F14" s="40" t="n">
        <v>0</v>
      </c>
      <c r="G14" s="41"/>
      <c r="H14" s="41"/>
      <c r="I14" s="41"/>
      <c r="J14" s="41"/>
      <c r="K14" s="41"/>
      <c r="L14" s="41"/>
      <c r="M14" s="41"/>
      <c r="IL14" s="41"/>
      <c r="IM14" s="41"/>
      <c r="IN14" s="41"/>
      <c r="IO14" s="41"/>
      <c r="IP14" s="41"/>
      <c r="IQ14" s="41"/>
      <c r="IR14" s="41"/>
      <c r="IS14" s="41"/>
      <c r="IT14" s="41"/>
    </row>
    <row r="15" s="42" customFormat="true" ht="12.75" hidden="false" customHeight="false" outlineLevel="0" collapsed="false">
      <c r="A15" s="37" t="s">
        <v>21</v>
      </c>
      <c r="B15" s="37" t="n">
        <v>0</v>
      </c>
      <c r="C15" s="38" t="s">
        <v>22</v>
      </c>
      <c r="D15" s="39" t="n">
        <f aca="false">E15+F15</f>
        <v>40290358.6</v>
      </c>
      <c r="E15" s="40" t="n">
        <v>39756633.2</v>
      </c>
      <c r="F15" s="40" t="n">
        <v>533725.4</v>
      </c>
      <c r="G15" s="41"/>
      <c r="H15" s="41"/>
      <c r="I15" s="41"/>
      <c r="J15" s="41"/>
      <c r="K15" s="41"/>
      <c r="L15" s="41"/>
      <c r="M15" s="41"/>
      <c r="IL15" s="41"/>
      <c r="IM15" s="41"/>
      <c r="IN15" s="41"/>
      <c r="IO15" s="41"/>
      <c r="IP15" s="41"/>
      <c r="IQ15" s="41"/>
      <c r="IR15" s="41"/>
      <c r="IS15" s="41"/>
      <c r="IT15" s="41"/>
    </row>
    <row r="16" customFormat="false" ht="27" hidden="false" customHeight="false" outlineLevel="0" collapsed="false">
      <c r="A16" s="33" t="s">
        <v>23</v>
      </c>
      <c r="B16" s="33" t="n">
        <v>0</v>
      </c>
      <c r="C16" s="34" t="s">
        <v>24</v>
      </c>
      <c r="D16" s="35" t="n">
        <f aca="false">E16+F16</f>
        <v>21304907.4</v>
      </c>
      <c r="E16" s="36" t="n">
        <v>21304907.4</v>
      </c>
      <c r="F16" s="36" t="n">
        <v>0</v>
      </c>
    </row>
    <row r="17" s="42" customFormat="true" ht="12.75" hidden="false" customHeight="false" outlineLevel="0" collapsed="false">
      <c r="A17" s="37" t="s">
        <v>25</v>
      </c>
      <c r="B17" s="37" t="n">
        <v>0</v>
      </c>
      <c r="C17" s="38" t="s">
        <v>26</v>
      </c>
      <c r="D17" s="39" t="n">
        <f aca="false">E17+F17</f>
        <v>193302.1</v>
      </c>
      <c r="E17" s="40" t="n">
        <v>193302.1</v>
      </c>
      <c r="F17" s="43"/>
      <c r="G17" s="41"/>
      <c r="H17" s="41"/>
      <c r="I17" s="41"/>
      <c r="J17" s="41"/>
      <c r="K17" s="41"/>
      <c r="L17" s="41"/>
      <c r="M17" s="41"/>
      <c r="IL17" s="41"/>
      <c r="IM17" s="41"/>
      <c r="IN17" s="41"/>
      <c r="IO17" s="41"/>
      <c r="IP17" s="41"/>
      <c r="IQ17" s="41"/>
      <c r="IR17" s="41"/>
      <c r="IS17" s="41"/>
      <c r="IT17" s="41"/>
    </row>
    <row r="18" s="42" customFormat="true" ht="12.75" hidden="false" customHeight="false" outlineLevel="0" collapsed="false">
      <c r="A18" s="37" t="s">
        <v>27</v>
      </c>
      <c r="B18" s="37" t="n">
        <v>0</v>
      </c>
      <c r="C18" s="38" t="s">
        <v>28</v>
      </c>
      <c r="D18" s="39" t="n">
        <f aca="false">E18+F18</f>
        <v>732278.1</v>
      </c>
      <c r="E18" s="40" t="n">
        <v>732278.1</v>
      </c>
      <c r="F18" s="43"/>
      <c r="G18" s="41"/>
      <c r="H18" s="41"/>
      <c r="I18" s="41"/>
      <c r="J18" s="41"/>
      <c r="K18" s="41"/>
      <c r="L18" s="41"/>
      <c r="M18" s="41"/>
      <c r="IL18" s="41"/>
      <c r="IM18" s="41"/>
      <c r="IN18" s="41"/>
      <c r="IO18" s="41"/>
      <c r="IP18" s="41"/>
      <c r="IQ18" s="41"/>
      <c r="IR18" s="41"/>
      <c r="IS18" s="41"/>
      <c r="IT18" s="41"/>
    </row>
    <row r="19" customFormat="false" ht="12.75" hidden="false" customHeight="false" outlineLevel="0" collapsed="false">
      <c r="A19" s="44" t="s">
        <v>29</v>
      </c>
      <c r="B19" s="44" t="n">
        <v>0</v>
      </c>
      <c r="C19" s="45" t="s">
        <v>30</v>
      </c>
      <c r="D19" s="46" t="n">
        <f aca="false">E19+F19</f>
        <v>20379327.2</v>
      </c>
      <c r="E19" s="40" t="n">
        <v>20379327.2</v>
      </c>
      <c r="F19" s="40" t="n">
        <v>0</v>
      </c>
    </row>
    <row r="20" customFormat="false" ht="25.5" hidden="false" customHeight="false" outlineLevel="0" collapsed="false">
      <c r="A20" s="19" t="s">
        <v>31</v>
      </c>
      <c r="B20" s="19" t="n">
        <v>0</v>
      </c>
      <c r="C20" s="20" t="s">
        <v>32</v>
      </c>
      <c r="D20" s="21" t="n">
        <f aca="false">E20+F20</f>
        <v>1559179.1</v>
      </c>
      <c r="E20" s="43" t="n">
        <v>1559179.1</v>
      </c>
      <c r="F20" s="43"/>
    </row>
    <row r="21" customFormat="false" ht="38.25" hidden="false" customHeight="false" outlineLevel="0" collapsed="false">
      <c r="A21" s="19" t="s">
        <v>33</v>
      </c>
      <c r="B21" s="19" t="n">
        <v>0</v>
      </c>
      <c r="C21" s="20" t="s">
        <v>34</v>
      </c>
      <c r="D21" s="21" t="n">
        <f aca="false">E21+F21</f>
        <v>84284.2</v>
      </c>
      <c r="E21" s="43" t="n">
        <v>84284.2</v>
      </c>
      <c r="F21" s="43"/>
    </row>
    <row r="22" customFormat="false" ht="25.5" hidden="false" customHeight="false" outlineLevel="0" collapsed="false">
      <c r="A22" s="19" t="s">
        <v>35</v>
      </c>
      <c r="B22" s="19" t="n">
        <v>0</v>
      </c>
      <c r="C22" s="20" t="s">
        <v>36</v>
      </c>
      <c r="D22" s="21" t="n">
        <f aca="false">E22+F22</f>
        <v>6217757.7</v>
      </c>
      <c r="E22" s="43" t="n">
        <v>6217757.7</v>
      </c>
      <c r="F22" s="43" t="n">
        <v>0</v>
      </c>
    </row>
    <row r="23" customFormat="false" ht="25.5" hidden="false" customHeight="false" outlineLevel="0" collapsed="false">
      <c r="A23" s="19" t="s">
        <v>37</v>
      </c>
      <c r="B23" s="19" t="n">
        <v>0</v>
      </c>
      <c r="C23" s="20" t="s">
        <v>38</v>
      </c>
      <c r="D23" s="21" t="n">
        <f aca="false">E23+F23</f>
        <v>10254557.5</v>
      </c>
      <c r="E23" s="43" t="n">
        <v>10254557.5</v>
      </c>
      <c r="F23" s="43" t="n">
        <v>0</v>
      </c>
    </row>
    <row r="24" customFormat="false" ht="25.5" hidden="false" customHeight="false" outlineLevel="0" collapsed="false">
      <c r="A24" s="19" t="s">
        <v>39</v>
      </c>
      <c r="B24" s="19" t="n">
        <v>0</v>
      </c>
      <c r="C24" s="20" t="s">
        <v>40</v>
      </c>
      <c r="D24" s="21" t="n">
        <f aca="false">E24+F24</f>
        <v>2263548.7</v>
      </c>
      <c r="E24" s="43" t="n">
        <v>2263548.7</v>
      </c>
      <c r="F24" s="43" t="n">
        <v>0</v>
      </c>
    </row>
    <row r="25" customFormat="false" ht="13.5" hidden="false" customHeight="false" outlineLevel="0" collapsed="false">
      <c r="A25" s="33" t="s">
        <v>41</v>
      </c>
      <c r="B25" s="33" t="n">
        <v>0</v>
      </c>
      <c r="C25" s="34" t="s">
        <v>42</v>
      </c>
      <c r="D25" s="35" t="n">
        <f aca="false">E25+F25</f>
        <v>194886569.6</v>
      </c>
      <c r="E25" s="36" t="n">
        <v>179043544</v>
      </c>
      <c r="F25" s="36" t="n">
        <v>15843025.6</v>
      </c>
    </row>
    <row r="26" customFormat="false" ht="12.75" hidden="false" customHeight="false" outlineLevel="0" collapsed="false">
      <c r="A26" s="44" t="s">
        <v>43</v>
      </c>
      <c r="B26" s="44" t="n">
        <v>0</v>
      </c>
      <c r="C26" s="45" t="s">
        <v>44</v>
      </c>
      <c r="D26" s="46" t="n">
        <f aca="false">E26+F26</f>
        <v>149958666.5</v>
      </c>
      <c r="E26" s="40" t="n">
        <v>148470655.8</v>
      </c>
      <c r="F26" s="40" t="n">
        <v>1488010.7</v>
      </c>
    </row>
    <row r="27" customFormat="false" ht="25.5" hidden="false" customHeight="false" outlineLevel="0" collapsed="false">
      <c r="A27" s="19" t="s">
        <v>45</v>
      </c>
      <c r="B27" s="19" t="n">
        <v>0</v>
      </c>
      <c r="C27" s="20" t="s">
        <v>46</v>
      </c>
      <c r="D27" s="21" t="n">
        <f aca="false">E27+F27</f>
        <v>91108847</v>
      </c>
      <c r="E27" s="43" t="n">
        <v>90508847</v>
      </c>
      <c r="F27" s="43" t="n">
        <v>600000</v>
      </c>
    </row>
    <row r="28" customFormat="false" ht="25.5" hidden="false" customHeight="false" outlineLevel="0" collapsed="false">
      <c r="A28" s="19" t="s">
        <v>47</v>
      </c>
      <c r="B28" s="19" t="n">
        <v>0</v>
      </c>
      <c r="C28" s="20" t="s">
        <v>48</v>
      </c>
      <c r="D28" s="21" t="n">
        <f aca="false">E28+F28</f>
        <v>-51577491.2</v>
      </c>
      <c r="E28" s="43" t="n">
        <v>-51577491.2</v>
      </c>
      <c r="F28" s="43" t="n">
        <v>0</v>
      </c>
    </row>
    <row r="29" customFormat="false" ht="25.5" hidden="false" customHeight="false" outlineLevel="0" collapsed="false">
      <c r="A29" s="19" t="s">
        <v>49</v>
      </c>
      <c r="B29" s="19" t="n">
        <v>0</v>
      </c>
      <c r="C29" s="20" t="s">
        <v>50</v>
      </c>
      <c r="D29" s="21" t="n">
        <f aca="false">E29+F29</f>
        <v>109539300</v>
      </c>
      <c r="E29" s="43" t="n">
        <v>109539300</v>
      </c>
      <c r="F29" s="43" t="n">
        <v>0</v>
      </c>
    </row>
    <row r="30" customFormat="false" ht="150" hidden="false" customHeight="true" outlineLevel="0" collapsed="false">
      <c r="A30" s="19" t="s">
        <v>51</v>
      </c>
      <c r="B30" s="19" t="n">
        <v>0</v>
      </c>
      <c r="C30" s="20" t="s">
        <v>52</v>
      </c>
      <c r="D30" s="21" t="n">
        <f aca="false">E30+F30</f>
        <v>888010.7</v>
      </c>
      <c r="E30" s="43"/>
      <c r="F30" s="43" t="n">
        <v>888010.7</v>
      </c>
    </row>
    <row r="31" s="42" customFormat="true" ht="51.6" hidden="false" customHeight="true" outlineLevel="0" collapsed="false">
      <c r="A31" s="37" t="s">
        <v>53</v>
      </c>
      <c r="B31" s="37" t="n">
        <v>0</v>
      </c>
      <c r="C31" s="38" t="s">
        <v>54</v>
      </c>
      <c r="D31" s="39" t="n">
        <f aca="false">E31+F31</f>
        <v>31918236.4</v>
      </c>
      <c r="E31" s="43" t="n">
        <v>27779266.1</v>
      </c>
      <c r="F31" s="43" t="n">
        <v>4138970.3</v>
      </c>
      <c r="G31" s="41"/>
      <c r="H31" s="41"/>
      <c r="I31" s="41"/>
      <c r="J31" s="41"/>
      <c r="K31" s="41"/>
      <c r="L31" s="41"/>
      <c r="M31" s="41"/>
      <c r="IL31" s="41"/>
      <c r="IM31" s="41"/>
      <c r="IN31" s="41"/>
      <c r="IO31" s="41"/>
      <c r="IP31" s="41"/>
      <c r="IQ31" s="41"/>
      <c r="IR31" s="41"/>
      <c r="IS31" s="41"/>
      <c r="IT31" s="41"/>
    </row>
    <row r="32" s="42" customFormat="true" ht="25.5" hidden="false" customHeight="false" outlineLevel="0" collapsed="false">
      <c r="A32" s="37" t="s">
        <v>55</v>
      </c>
      <c r="B32" s="37" t="n">
        <v>0</v>
      </c>
      <c r="C32" s="38" t="s">
        <v>56</v>
      </c>
      <c r="D32" s="39" t="n">
        <f aca="false">E32+F32</f>
        <v>13009666.7</v>
      </c>
      <c r="E32" s="40" t="n">
        <v>2793622.1</v>
      </c>
      <c r="F32" s="40" t="n">
        <v>10216044.6</v>
      </c>
      <c r="G32" s="41"/>
      <c r="H32" s="41"/>
      <c r="I32" s="41"/>
      <c r="J32" s="41"/>
      <c r="K32" s="41"/>
      <c r="L32" s="41"/>
      <c r="M32" s="41"/>
      <c r="IL32" s="41"/>
      <c r="IM32" s="41"/>
      <c r="IN32" s="41"/>
      <c r="IO32" s="41"/>
      <c r="IP32" s="41"/>
      <c r="IQ32" s="41"/>
      <c r="IR32" s="41"/>
      <c r="IS32" s="41"/>
      <c r="IT32" s="41"/>
    </row>
    <row r="33" customFormat="false" ht="25.35" hidden="false" customHeight="true" outlineLevel="0" collapsed="false">
      <c r="A33" s="33" t="s">
        <v>57</v>
      </c>
      <c r="B33" s="33" t="n">
        <v>0</v>
      </c>
      <c r="C33" s="34" t="s">
        <v>58</v>
      </c>
      <c r="D33" s="35" t="n">
        <f aca="false">E33+F33</f>
        <v>15708312.5</v>
      </c>
      <c r="E33" s="36" t="n">
        <v>13136056.5</v>
      </c>
      <c r="F33" s="36" t="n">
        <v>2572256</v>
      </c>
    </row>
    <row r="34" s="42" customFormat="true" ht="12.75" hidden="false" customHeight="false" outlineLevel="0" collapsed="false">
      <c r="A34" s="37" t="s">
        <v>59</v>
      </c>
      <c r="B34" s="37" t="n">
        <v>0</v>
      </c>
      <c r="C34" s="38" t="s">
        <v>60</v>
      </c>
      <c r="D34" s="39" t="n">
        <f aca="false">E34+F34</f>
        <v>15628350.2</v>
      </c>
      <c r="E34" s="40" t="n">
        <v>13056094.2</v>
      </c>
      <c r="F34" s="40" t="n">
        <v>2572256</v>
      </c>
      <c r="G34" s="41"/>
      <c r="H34" s="41"/>
      <c r="I34" s="41"/>
      <c r="J34" s="41"/>
      <c r="K34" s="41"/>
      <c r="L34" s="41"/>
      <c r="M34" s="41"/>
      <c r="IL34" s="41"/>
      <c r="IM34" s="41"/>
      <c r="IN34" s="41"/>
      <c r="IO34" s="41"/>
      <c r="IP34" s="41"/>
      <c r="IQ34" s="41"/>
      <c r="IR34" s="41"/>
      <c r="IS34" s="41"/>
      <c r="IT34" s="41"/>
    </row>
    <row r="35" s="42" customFormat="true" ht="12.75" hidden="false" customHeight="false" outlineLevel="0" collapsed="false">
      <c r="A35" s="37" t="s">
        <v>61</v>
      </c>
      <c r="B35" s="37" t="n">
        <v>0</v>
      </c>
      <c r="C35" s="38" t="s">
        <v>62</v>
      </c>
      <c r="D35" s="39" t="n">
        <f aca="false">E35+F35</f>
        <v>79962.3</v>
      </c>
      <c r="E35" s="40" t="n">
        <v>79962.3</v>
      </c>
      <c r="F35" s="40"/>
      <c r="G35" s="41"/>
      <c r="H35" s="41"/>
      <c r="I35" s="41"/>
      <c r="J35" s="41"/>
      <c r="K35" s="41"/>
      <c r="L35" s="41"/>
      <c r="M35" s="41"/>
      <c r="IL35" s="41"/>
      <c r="IM35" s="41"/>
      <c r="IN35" s="41"/>
      <c r="IO35" s="41"/>
      <c r="IP35" s="41"/>
      <c r="IQ35" s="41"/>
      <c r="IR35" s="41"/>
      <c r="IS35" s="41"/>
      <c r="IT35" s="41"/>
    </row>
    <row r="36" customFormat="false" ht="27" hidden="false" customHeight="false" outlineLevel="0" collapsed="false">
      <c r="A36" s="33" t="s">
        <v>63</v>
      </c>
      <c r="B36" s="33" t="n">
        <v>0</v>
      </c>
      <c r="C36" s="34" t="s">
        <v>64</v>
      </c>
      <c r="D36" s="35" t="n">
        <f aca="false">E36+F36</f>
        <v>6440358.4</v>
      </c>
      <c r="E36" s="36" t="n">
        <v>6440358.4</v>
      </c>
      <c r="F36" s="36"/>
    </row>
    <row r="37" customFormat="false" ht="12.75" hidden="false" customHeight="false" outlineLevel="0" collapsed="false">
      <c r="A37" s="44" t="s">
        <v>65</v>
      </c>
      <c r="B37" s="44" t="n">
        <v>0</v>
      </c>
      <c r="C37" s="45" t="s">
        <v>66</v>
      </c>
      <c r="D37" s="46" t="n">
        <f aca="false">E37+F37</f>
        <v>1727496</v>
      </c>
      <c r="E37" s="46" t="n">
        <v>1727496</v>
      </c>
      <c r="F37" s="46" t="n">
        <v>0</v>
      </c>
    </row>
    <row r="38" customFormat="false" ht="38.25" hidden="false" customHeight="false" outlineLevel="0" collapsed="false">
      <c r="A38" s="19" t="s">
        <v>67</v>
      </c>
      <c r="B38" s="19" t="n">
        <v>0</v>
      </c>
      <c r="C38" s="20" t="s">
        <v>68</v>
      </c>
      <c r="D38" s="21" t="n">
        <f aca="false">E38+F38</f>
        <v>1534755.1</v>
      </c>
      <c r="E38" s="21" t="n">
        <v>1534755.1</v>
      </c>
      <c r="F38" s="21" t="n">
        <v>0</v>
      </c>
    </row>
    <row r="39" customFormat="false" ht="38.25" hidden="false" customHeight="false" outlineLevel="0" collapsed="false">
      <c r="A39" s="19" t="s">
        <v>69</v>
      </c>
      <c r="B39" s="19" t="n">
        <v>0</v>
      </c>
      <c r="C39" s="20" t="s">
        <v>70</v>
      </c>
      <c r="D39" s="21" t="n">
        <f aca="false">E39+F39</f>
        <v>104582.3</v>
      </c>
      <c r="E39" s="21" t="n">
        <v>104582.3</v>
      </c>
      <c r="F39" s="21" t="n">
        <v>0</v>
      </c>
    </row>
    <row r="40" customFormat="false" ht="25.5" hidden="false" customHeight="false" outlineLevel="0" collapsed="false">
      <c r="A40" s="19" t="s">
        <v>71</v>
      </c>
      <c r="B40" s="19" t="n">
        <v>0</v>
      </c>
      <c r="C40" s="20" t="s">
        <v>72</v>
      </c>
      <c r="D40" s="21" t="n">
        <f aca="false">E40+F40</f>
        <v>88158.6</v>
      </c>
      <c r="E40" s="21" t="n">
        <v>88158.6</v>
      </c>
      <c r="F40" s="21" t="n">
        <v>0</v>
      </c>
    </row>
    <row r="41" s="42" customFormat="true" ht="51" hidden="false" customHeight="false" outlineLevel="0" collapsed="false">
      <c r="A41" s="37" t="s">
        <v>73</v>
      </c>
      <c r="B41" s="37" t="n">
        <v>0</v>
      </c>
      <c r="C41" s="38" t="s">
        <v>74</v>
      </c>
      <c r="D41" s="39" t="n">
        <f aca="false">E41+F41</f>
        <v>2614000</v>
      </c>
      <c r="E41" s="40" t="n">
        <v>2614000</v>
      </c>
      <c r="F41" s="40"/>
      <c r="G41" s="41"/>
      <c r="H41" s="41"/>
      <c r="I41" s="41"/>
      <c r="J41" s="41"/>
      <c r="K41" s="41"/>
      <c r="L41" s="41"/>
      <c r="M41" s="41"/>
      <c r="IL41" s="41"/>
      <c r="IM41" s="41"/>
      <c r="IN41" s="41"/>
      <c r="IO41" s="41"/>
      <c r="IP41" s="41"/>
      <c r="IQ41" s="41"/>
      <c r="IR41" s="41"/>
      <c r="IS41" s="41"/>
      <c r="IT41" s="41"/>
    </row>
    <row r="42" s="42" customFormat="true" ht="38.25" hidden="false" customHeight="false" outlineLevel="0" collapsed="false">
      <c r="A42" s="37" t="s">
        <v>75</v>
      </c>
      <c r="B42" s="37" t="n">
        <v>0</v>
      </c>
      <c r="C42" s="38" t="s">
        <v>76</v>
      </c>
      <c r="D42" s="39" t="n">
        <f aca="false">E42+F42</f>
        <v>2098862.4</v>
      </c>
      <c r="E42" s="40" t="n">
        <v>2098862.4</v>
      </c>
      <c r="F42" s="40"/>
      <c r="G42" s="41"/>
      <c r="H42" s="41"/>
      <c r="I42" s="41"/>
      <c r="J42" s="41"/>
      <c r="K42" s="41"/>
      <c r="L42" s="41"/>
      <c r="M42" s="41"/>
      <c r="IL42" s="41"/>
      <c r="IM42" s="41"/>
      <c r="IN42" s="41"/>
      <c r="IO42" s="41"/>
      <c r="IP42" s="41"/>
      <c r="IQ42" s="41"/>
      <c r="IR42" s="41"/>
      <c r="IS42" s="41"/>
      <c r="IT42" s="41"/>
    </row>
    <row r="43" customFormat="false" ht="13.5" hidden="false" customHeight="false" outlineLevel="0" collapsed="false">
      <c r="A43" s="33" t="s">
        <v>77</v>
      </c>
      <c r="B43" s="33" t="n">
        <v>0</v>
      </c>
      <c r="C43" s="34" t="s">
        <v>78</v>
      </c>
      <c r="D43" s="35" t="n">
        <f aca="false">E43+F43</f>
        <v>6766588.7</v>
      </c>
      <c r="E43" s="36" t="n">
        <v>5613849.5</v>
      </c>
      <c r="F43" s="36" t="n">
        <v>1152739.2</v>
      </c>
    </row>
    <row r="44" s="42" customFormat="true" ht="12.75" hidden="false" customHeight="false" outlineLevel="0" collapsed="false">
      <c r="A44" s="37" t="s">
        <v>79</v>
      </c>
      <c r="B44" s="37" t="n">
        <v>0</v>
      </c>
      <c r="C44" s="38" t="s">
        <v>80</v>
      </c>
      <c r="D44" s="39" t="n">
        <f aca="false">E44+F44</f>
        <v>4156493.4</v>
      </c>
      <c r="E44" s="43" t="n">
        <v>3003754.2</v>
      </c>
      <c r="F44" s="43" t="n">
        <v>1152739.2</v>
      </c>
      <c r="G44" s="41"/>
      <c r="H44" s="41"/>
      <c r="I44" s="41"/>
      <c r="J44" s="41"/>
      <c r="K44" s="41"/>
      <c r="L44" s="41"/>
      <c r="M44" s="41"/>
      <c r="IL44" s="41"/>
      <c r="IM44" s="41"/>
      <c r="IN44" s="41"/>
      <c r="IO44" s="41"/>
      <c r="IP44" s="41"/>
      <c r="IQ44" s="41"/>
      <c r="IR44" s="41"/>
      <c r="IS44" s="41"/>
      <c r="IT44" s="41"/>
    </row>
    <row r="45" s="42" customFormat="true" ht="25.5" hidden="false" customHeight="false" outlineLevel="0" collapsed="false">
      <c r="A45" s="37" t="s">
        <v>81</v>
      </c>
      <c r="B45" s="37" t="n">
        <v>0</v>
      </c>
      <c r="C45" s="38" t="s">
        <v>82</v>
      </c>
      <c r="D45" s="39" t="n">
        <f aca="false">E45+F45</f>
        <v>1113989.8</v>
      </c>
      <c r="E45" s="40" t="n">
        <v>1113989.8</v>
      </c>
      <c r="F45" s="40"/>
      <c r="G45" s="41"/>
      <c r="H45" s="41"/>
      <c r="I45" s="41"/>
      <c r="J45" s="41"/>
      <c r="K45" s="41"/>
      <c r="L45" s="41"/>
      <c r="M45" s="41"/>
      <c r="IL45" s="41"/>
      <c r="IM45" s="41"/>
      <c r="IN45" s="41"/>
      <c r="IO45" s="41"/>
      <c r="IP45" s="41"/>
      <c r="IQ45" s="41"/>
      <c r="IR45" s="41"/>
      <c r="IS45" s="41"/>
      <c r="IT45" s="41"/>
    </row>
    <row r="46" s="42" customFormat="true" ht="25.5" hidden="false" customHeight="false" outlineLevel="0" collapsed="false">
      <c r="A46" s="37" t="s">
        <v>83</v>
      </c>
      <c r="B46" s="37" t="n">
        <v>0</v>
      </c>
      <c r="C46" s="38" t="s">
        <v>84</v>
      </c>
      <c r="D46" s="39" t="n">
        <f aca="false">E46+F46</f>
        <v>1495580.5</v>
      </c>
      <c r="E46" s="40" t="n">
        <v>1495580.5</v>
      </c>
      <c r="F46" s="40"/>
      <c r="G46" s="41"/>
      <c r="H46" s="41"/>
      <c r="I46" s="41"/>
      <c r="J46" s="41"/>
      <c r="K46" s="41"/>
      <c r="L46" s="41"/>
      <c r="M46" s="41"/>
      <c r="IL46" s="41"/>
      <c r="IM46" s="41"/>
      <c r="IN46" s="41"/>
      <c r="IO46" s="41"/>
      <c r="IP46" s="41"/>
      <c r="IQ46" s="41"/>
      <c r="IR46" s="41"/>
      <c r="IS46" s="41"/>
      <c r="IT46" s="41"/>
    </row>
    <row r="47" s="42" customFormat="true" ht="12.75" hidden="false" customHeight="false" outlineLevel="0" collapsed="false">
      <c r="A47" s="37" t="s">
        <v>85</v>
      </c>
      <c r="B47" s="37" t="n">
        <v>0</v>
      </c>
      <c r="C47" s="38" t="s">
        <v>86</v>
      </c>
      <c r="D47" s="39" t="n">
        <f aca="false">E47+F47</f>
        <v>525</v>
      </c>
      <c r="E47" s="40" t="n">
        <v>525</v>
      </c>
      <c r="F47" s="40"/>
      <c r="G47" s="41"/>
      <c r="H47" s="41"/>
      <c r="I47" s="41"/>
      <c r="J47" s="41"/>
      <c r="K47" s="41"/>
      <c r="L47" s="41"/>
      <c r="M47" s="41"/>
      <c r="IL47" s="41"/>
      <c r="IM47" s="41"/>
      <c r="IN47" s="41"/>
      <c r="IO47" s="41"/>
      <c r="IP47" s="41"/>
      <c r="IQ47" s="41"/>
      <c r="IR47" s="41"/>
      <c r="IS47" s="41"/>
      <c r="IT47" s="41"/>
    </row>
    <row r="48" customFormat="false" ht="12.75" hidden="false" customHeight="false" outlineLevel="0" collapsed="false">
      <c r="A48" s="29" t="s">
        <v>87</v>
      </c>
      <c r="B48" s="29" t="n">
        <v>0</v>
      </c>
      <c r="C48" s="30" t="s">
        <v>88</v>
      </c>
      <c r="D48" s="31" t="n">
        <f aca="false">E48+F48</f>
        <v>69373338.1</v>
      </c>
      <c r="E48" s="32" t="n">
        <v>36056734.4</v>
      </c>
      <c r="F48" s="32" t="n">
        <v>33316603.7</v>
      </c>
    </row>
    <row r="49" customFormat="false" ht="27" hidden="false" customHeight="false" outlineLevel="0" collapsed="false">
      <c r="A49" s="33" t="s">
        <v>89</v>
      </c>
      <c r="B49" s="33" t="n">
        <v>0</v>
      </c>
      <c r="C49" s="34" t="s">
        <v>90</v>
      </c>
      <c r="D49" s="35" t="n">
        <f aca="false">E49+F49</f>
        <v>28140940</v>
      </c>
      <c r="E49" s="36" t="n">
        <v>26806844.6</v>
      </c>
      <c r="F49" s="36" t="n">
        <v>1334095.4</v>
      </c>
    </row>
    <row r="50" s="42" customFormat="true" ht="76.5" hidden="false" customHeight="false" outlineLevel="0" collapsed="false">
      <c r="A50" s="37" t="s">
        <v>91</v>
      </c>
      <c r="B50" s="37" t="n">
        <v>0</v>
      </c>
      <c r="C50" s="38" t="s">
        <v>92</v>
      </c>
      <c r="D50" s="39" t="n">
        <f aca="false">E50+F50</f>
        <v>2939256.3</v>
      </c>
      <c r="E50" s="40" t="n">
        <v>1839256.3</v>
      </c>
      <c r="F50" s="40" t="n">
        <v>1100000</v>
      </c>
      <c r="G50" s="41"/>
      <c r="H50" s="41"/>
      <c r="I50" s="41"/>
      <c r="J50" s="41"/>
      <c r="K50" s="41"/>
      <c r="L50" s="41"/>
      <c r="M50" s="41"/>
      <c r="IL50" s="41"/>
      <c r="IM50" s="41"/>
      <c r="IN50" s="41"/>
      <c r="IO50" s="41"/>
      <c r="IP50" s="41"/>
      <c r="IQ50" s="41"/>
      <c r="IR50" s="41"/>
      <c r="IS50" s="41"/>
      <c r="IT50" s="41"/>
    </row>
    <row r="51" s="42" customFormat="true" ht="38.25" hidden="false" customHeight="false" outlineLevel="0" collapsed="false">
      <c r="A51" s="37" t="s">
        <v>93</v>
      </c>
      <c r="B51" s="37" t="n">
        <v>0</v>
      </c>
      <c r="C51" s="38" t="s">
        <v>94</v>
      </c>
      <c r="D51" s="39" t="n">
        <f aca="false">E51+F51</f>
        <v>22807334.4</v>
      </c>
      <c r="E51" s="39" t="n">
        <v>22807334.4</v>
      </c>
      <c r="F51" s="39" t="n">
        <v>0</v>
      </c>
      <c r="G51" s="41"/>
      <c r="H51" s="41"/>
      <c r="I51" s="41"/>
      <c r="J51" s="41"/>
      <c r="K51" s="41"/>
      <c r="L51" s="41"/>
      <c r="M51" s="41"/>
      <c r="IL51" s="41"/>
      <c r="IM51" s="41"/>
      <c r="IN51" s="41"/>
      <c r="IO51" s="41"/>
      <c r="IP51" s="41"/>
      <c r="IQ51" s="41"/>
      <c r="IR51" s="41"/>
      <c r="IS51" s="41"/>
      <c r="IT51" s="41"/>
    </row>
    <row r="52" s="42" customFormat="true" ht="25.5" hidden="false" customHeight="false" outlineLevel="0" collapsed="false">
      <c r="A52" s="37" t="s">
        <v>95</v>
      </c>
      <c r="B52" s="37" t="n">
        <v>0</v>
      </c>
      <c r="C52" s="38" t="s">
        <v>96</v>
      </c>
      <c r="D52" s="39" t="n">
        <f aca="false">E52+F52</f>
        <v>224913</v>
      </c>
      <c r="E52" s="39" t="n">
        <v>0</v>
      </c>
      <c r="F52" s="39" t="n">
        <v>224913</v>
      </c>
      <c r="G52" s="41"/>
      <c r="H52" s="41"/>
      <c r="I52" s="41"/>
      <c r="J52" s="41"/>
      <c r="K52" s="41"/>
      <c r="L52" s="41"/>
      <c r="M52" s="41"/>
      <c r="IL52" s="41"/>
      <c r="IM52" s="41"/>
      <c r="IN52" s="41"/>
      <c r="IO52" s="41"/>
      <c r="IP52" s="41"/>
      <c r="IQ52" s="41"/>
      <c r="IR52" s="41"/>
      <c r="IS52" s="41"/>
      <c r="IT52" s="41"/>
    </row>
    <row r="53" s="42" customFormat="true" ht="25.5" hidden="false" customHeight="false" outlineLevel="0" collapsed="false">
      <c r="A53" s="37" t="s">
        <v>97</v>
      </c>
      <c r="B53" s="37" t="n">
        <v>0</v>
      </c>
      <c r="C53" s="38" t="s">
        <v>98</v>
      </c>
      <c r="D53" s="39" t="n">
        <f aca="false">E53+F53</f>
        <v>20443.6</v>
      </c>
      <c r="E53" s="40" t="n">
        <v>20443.6</v>
      </c>
      <c r="F53" s="40"/>
      <c r="G53" s="41"/>
      <c r="H53" s="41"/>
      <c r="I53" s="41"/>
      <c r="J53" s="41"/>
      <c r="K53" s="41"/>
      <c r="L53" s="41"/>
      <c r="M53" s="41"/>
      <c r="IL53" s="41"/>
      <c r="IM53" s="41"/>
      <c r="IN53" s="41"/>
      <c r="IO53" s="41"/>
      <c r="IP53" s="41"/>
      <c r="IQ53" s="41"/>
      <c r="IR53" s="41"/>
      <c r="IS53" s="41"/>
      <c r="IT53" s="41"/>
    </row>
    <row r="54" s="42" customFormat="true" ht="12.75" hidden="false" customHeight="false" outlineLevel="0" collapsed="false">
      <c r="A54" s="37" t="s">
        <v>99</v>
      </c>
      <c r="B54" s="37" t="n">
        <v>0</v>
      </c>
      <c r="C54" s="38" t="s">
        <v>100</v>
      </c>
      <c r="D54" s="39" t="n">
        <f aca="false">E54+F54</f>
        <v>2148992.7</v>
      </c>
      <c r="E54" s="40" t="n">
        <v>2139810.3</v>
      </c>
      <c r="F54" s="40" t="n">
        <v>9182.4</v>
      </c>
      <c r="G54" s="41"/>
      <c r="H54" s="41"/>
      <c r="I54" s="41"/>
      <c r="J54" s="41"/>
      <c r="K54" s="41"/>
      <c r="L54" s="41"/>
      <c r="M54" s="41"/>
      <c r="IL54" s="41"/>
      <c r="IM54" s="41"/>
      <c r="IN54" s="41"/>
      <c r="IO54" s="41"/>
      <c r="IP54" s="41"/>
      <c r="IQ54" s="41"/>
      <c r="IR54" s="41"/>
      <c r="IS54" s="41"/>
      <c r="IT54" s="41"/>
    </row>
    <row r="55" customFormat="false" ht="27" hidden="false" customHeight="false" outlineLevel="0" collapsed="false">
      <c r="A55" s="33" t="s">
        <v>101</v>
      </c>
      <c r="B55" s="33" t="n">
        <v>0</v>
      </c>
      <c r="C55" s="34" t="s">
        <v>102</v>
      </c>
      <c r="D55" s="35" t="n">
        <f aca="false">E55+F55</f>
        <v>4664469</v>
      </c>
      <c r="E55" s="36" t="n">
        <v>3704338.9</v>
      </c>
      <c r="F55" s="36" t="n">
        <v>960130.1</v>
      </c>
    </row>
    <row r="56" customFormat="false" ht="12.75" hidden="false" customHeight="false" outlineLevel="0" collapsed="false">
      <c r="A56" s="44" t="s">
        <v>103</v>
      </c>
      <c r="B56" s="44" t="n">
        <v>0</v>
      </c>
      <c r="C56" s="45" t="s">
        <v>104</v>
      </c>
      <c r="D56" s="46" t="n">
        <f aca="false">E56+F56</f>
        <v>1576571.5</v>
      </c>
      <c r="E56" s="40" t="n">
        <v>1576571.5</v>
      </c>
      <c r="F56" s="40"/>
    </row>
    <row r="57" customFormat="false" ht="38.25" hidden="false" customHeight="false" outlineLevel="0" collapsed="false">
      <c r="A57" s="19" t="s">
        <v>105</v>
      </c>
      <c r="B57" s="19" t="n">
        <v>0</v>
      </c>
      <c r="C57" s="20" t="s">
        <v>106</v>
      </c>
      <c r="D57" s="21" t="n">
        <f aca="false">E57+F57</f>
        <v>18886</v>
      </c>
      <c r="E57" s="43" t="n">
        <v>18886</v>
      </c>
      <c r="F57" s="43"/>
    </row>
    <row r="58" customFormat="false" ht="38.25" hidden="false" customHeight="false" outlineLevel="0" collapsed="false">
      <c r="A58" s="19" t="s">
        <v>107</v>
      </c>
      <c r="B58" s="19" t="n">
        <v>0</v>
      </c>
      <c r="C58" s="20" t="s">
        <v>108</v>
      </c>
      <c r="D58" s="21" t="n">
        <f aca="false">E58+F58</f>
        <v>3750</v>
      </c>
      <c r="E58" s="43" t="n">
        <v>3750</v>
      </c>
      <c r="F58" s="43"/>
    </row>
    <row r="59" customFormat="false" ht="38.25" hidden="false" customHeight="false" outlineLevel="0" collapsed="false">
      <c r="A59" s="19" t="s">
        <v>109</v>
      </c>
      <c r="B59" s="19" t="n">
        <v>0</v>
      </c>
      <c r="C59" s="20" t="s">
        <v>110</v>
      </c>
      <c r="D59" s="21" t="n">
        <f aca="false">E59+F59</f>
        <v>16295</v>
      </c>
      <c r="E59" s="21" t="n">
        <v>16295</v>
      </c>
      <c r="F59" s="21" t="n">
        <v>0</v>
      </c>
    </row>
    <row r="60" customFormat="false" ht="51" hidden="false" customHeight="false" outlineLevel="0" collapsed="false">
      <c r="A60" s="19" t="s">
        <v>111</v>
      </c>
      <c r="B60" s="19" t="n">
        <v>0</v>
      </c>
      <c r="C60" s="20" t="s">
        <v>112</v>
      </c>
      <c r="D60" s="21" t="n">
        <f aca="false">E60+F60</f>
        <v>163021</v>
      </c>
      <c r="E60" s="43" t="n">
        <v>163021</v>
      </c>
      <c r="F60" s="43"/>
    </row>
    <row r="61" customFormat="false" ht="38.25" hidden="false" customHeight="false" outlineLevel="0" collapsed="false">
      <c r="A61" s="19" t="s">
        <v>113</v>
      </c>
      <c r="B61" s="19" t="n">
        <v>0</v>
      </c>
      <c r="C61" s="20" t="s">
        <v>114</v>
      </c>
      <c r="D61" s="21" t="n">
        <f aca="false">E61+F61</f>
        <v>37580</v>
      </c>
      <c r="E61" s="43" t="n">
        <v>37580</v>
      </c>
      <c r="F61" s="43"/>
    </row>
    <row r="62" customFormat="false" ht="51" hidden="false" customHeight="false" outlineLevel="0" collapsed="false">
      <c r="A62" s="19" t="s">
        <v>115</v>
      </c>
      <c r="B62" s="19" t="n">
        <v>0</v>
      </c>
      <c r="C62" s="20" t="s">
        <v>116</v>
      </c>
      <c r="D62" s="21" t="n">
        <f aca="false">E62+F62</f>
        <v>9253</v>
      </c>
      <c r="E62" s="43" t="n">
        <v>9253</v>
      </c>
      <c r="F62" s="43"/>
    </row>
    <row r="63" customFormat="false" ht="51" hidden="false" customHeight="false" outlineLevel="0" collapsed="false">
      <c r="A63" s="19" t="s">
        <v>117</v>
      </c>
      <c r="B63" s="19" t="n">
        <v>0</v>
      </c>
      <c r="C63" s="20" t="s">
        <v>118</v>
      </c>
      <c r="D63" s="21" t="n">
        <f aca="false">E63+F63</f>
        <v>3000</v>
      </c>
      <c r="E63" s="21" t="n">
        <v>3000</v>
      </c>
      <c r="F63" s="21" t="n">
        <v>0</v>
      </c>
    </row>
    <row r="64" customFormat="false" ht="51" hidden="false" customHeight="false" outlineLevel="0" collapsed="false">
      <c r="A64" s="19" t="s">
        <v>119</v>
      </c>
      <c r="B64" s="19" t="n">
        <v>0</v>
      </c>
      <c r="C64" s="20" t="s">
        <v>120</v>
      </c>
      <c r="D64" s="21" t="n">
        <f aca="false">E64+F64</f>
        <v>3250</v>
      </c>
      <c r="E64" s="21" t="n">
        <v>3250</v>
      </c>
      <c r="F64" s="21" t="n">
        <v>0</v>
      </c>
    </row>
    <row r="65" customFormat="false" ht="38.25" hidden="false" customHeight="false" outlineLevel="0" collapsed="false">
      <c r="A65" s="19" t="s">
        <v>121</v>
      </c>
      <c r="B65" s="19" t="n">
        <v>0</v>
      </c>
      <c r="C65" s="20" t="s">
        <v>122</v>
      </c>
      <c r="D65" s="21" t="n">
        <f aca="false">E65+F65</f>
        <v>260000</v>
      </c>
      <c r="E65" s="21" t="n">
        <v>260000</v>
      </c>
      <c r="F65" s="21" t="n">
        <v>0</v>
      </c>
    </row>
    <row r="66" customFormat="false" ht="12.75" hidden="false" customHeight="false" outlineLevel="0" collapsed="false">
      <c r="A66" s="19" t="s">
        <v>123</v>
      </c>
      <c r="B66" s="19" t="n">
        <v>0</v>
      </c>
      <c r="C66" s="20" t="s">
        <v>124</v>
      </c>
      <c r="D66" s="21" t="n">
        <f aca="false">E66+F66</f>
        <v>1625</v>
      </c>
      <c r="E66" s="43" t="n">
        <v>1625</v>
      </c>
      <c r="F66" s="43"/>
    </row>
    <row r="67" customFormat="false" ht="25.5" hidden="false" customHeight="false" outlineLevel="0" collapsed="false">
      <c r="A67" s="19" t="s">
        <v>125</v>
      </c>
      <c r="B67" s="19" t="n">
        <v>0</v>
      </c>
      <c r="C67" s="20" t="s">
        <v>126</v>
      </c>
      <c r="D67" s="21" t="n">
        <f aca="false">E67+F67</f>
        <v>111.5</v>
      </c>
      <c r="E67" s="43" t="n">
        <v>111.5</v>
      </c>
      <c r="F67" s="43"/>
    </row>
    <row r="68" customFormat="false" ht="25.5" hidden="false" customHeight="false" outlineLevel="0" collapsed="false">
      <c r="A68" s="19" t="s">
        <v>127</v>
      </c>
      <c r="B68" s="19" t="n">
        <v>0</v>
      </c>
      <c r="C68" s="20" t="s">
        <v>128</v>
      </c>
      <c r="D68" s="21" t="n">
        <f aca="false">E68+F68</f>
        <v>60</v>
      </c>
      <c r="E68" s="21" t="n">
        <v>60</v>
      </c>
      <c r="F68" s="21" t="n">
        <v>0</v>
      </c>
    </row>
    <row r="69" customFormat="false" ht="12.75" hidden="false" customHeight="false" outlineLevel="0" collapsed="false">
      <c r="A69" s="19" t="s">
        <v>129</v>
      </c>
      <c r="B69" s="19" t="n">
        <v>0</v>
      </c>
      <c r="C69" s="20" t="s">
        <v>130</v>
      </c>
      <c r="D69" s="21" t="n">
        <f aca="false">E69+F69</f>
        <v>1059740</v>
      </c>
      <c r="E69" s="43" t="n">
        <v>1059740</v>
      </c>
      <c r="F69" s="43"/>
    </row>
    <row r="70" s="42" customFormat="true" ht="12.75" hidden="false" customHeight="false" outlineLevel="0" collapsed="false">
      <c r="A70" s="37" t="s">
        <v>131</v>
      </c>
      <c r="B70" s="37" t="n">
        <v>0</v>
      </c>
      <c r="C70" s="38" t="s">
        <v>132</v>
      </c>
      <c r="D70" s="39" t="n">
        <f aca="false">E70+F70</f>
        <v>939373.3</v>
      </c>
      <c r="E70" s="40"/>
      <c r="F70" s="40" t="n">
        <v>939373.3</v>
      </c>
      <c r="G70" s="41"/>
      <c r="H70" s="41"/>
      <c r="I70" s="41"/>
      <c r="J70" s="41"/>
      <c r="K70" s="41"/>
      <c r="L70" s="41"/>
      <c r="M70" s="41"/>
      <c r="IL70" s="41"/>
      <c r="IM70" s="41"/>
      <c r="IN70" s="41"/>
      <c r="IO70" s="41"/>
      <c r="IP70" s="41"/>
      <c r="IQ70" s="41"/>
      <c r="IR70" s="41"/>
      <c r="IS70" s="41"/>
      <c r="IT70" s="41"/>
    </row>
    <row r="71" s="42" customFormat="true" ht="12.75" hidden="false" customHeight="false" outlineLevel="0" collapsed="false">
      <c r="A71" s="37" t="s">
        <v>133</v>
      </c>
      <c r="B71" s="37" t="n">
        <v>0</v>
      </c>
      <c r="C71" s="38" t="s">
        <v>134</v>
      </c>
      <c r="D71" s="39" t="n">
        <f aca="false">E71+F71</f>
        <v>260387.2</v>
      </c>
      <c r="E71" s="40" t="n">
        <v>260387.2</v>
      </c>
      <c r="F71" s="40"/>
      <c r="G71" s="41"/>
      <c r="H71" s="41"/>
      <c r="I71" s="41"/>
      <c r="J71" s="41"/>
      <c r="K71" s="41"/>
      <c r="L71" s="41"/>
      <c r="M71" s="41"/>
      <c r="IL71" s="41"/>
      <c r="IM71" s="41"/>
      <c r="IN71" s="41"/>
      <c r="IO71" s="41"/>
      <c r="IP71" s="41"/>
      <c r="IQ71" s="41"/>
      <c r="IR71" s="41"/>
      <c r="IS71" s="41"/>
      <c r="IT71" s="41"/>
    </row>
    <row r="72" s="42" customFormat="true" ht="12.75" hidden="false" customHeight="false" outlineLevel="0" collapsed="false">
      <c r="A72" s="37" t="s">
        <v>135</v>
      </c>
      <c r="B72" s="37" t="n">
        <v>0</v>
      </c>
      <c r="C72" s="38" t="s">
        <v>136</v>
      </c>
      <c r="D72" s="39" t="n">
        <f aca="false">E72+F72</f>
        <v>163169.4</v>
      </c>
      <c r="E72" s="40" t="n">
        <v>163169.4</v>
      </c>
      <c r="F72" s="40"/>
      <c r="G72" s="41"/>
      <c r="H72" s="41"/>
      <c r="I72" s="41"/>
      <c r="J72" s="41"/>
      <c r="K72" s="41"/>
      <c r="L72" s="41"/>
      <c r="M72" s="41"/>
      <c r="IL72" s="41"/>
      <c r="IM72" s="41"/>
      <c r="IN72" s="41"/>
      <c r="IO72" s="41"/>
      <c r="IP72" s="41"/>
      <c r="IQ72" s="41"/>
      <c r="IR72" s="41"/>
      <c r="IS72" s="41"/>
      <c r="IT72" s="41"/>
    </row>
    <row r="73" s="42" customFormat="true" ht="38.25" hidden="false" customHeight="false" outlineLevel="0" collapsed="false">
      <c r="A73" s="37" t="s">
        <v>137</v>
      </c>
      <c r="B73" s="37" t="n">
        <v>0</v>
      </c>
      <c r="C73" s="38" t="s">
        <v>138</v>
      </c>
      <c r="D73" s="39" t="n">
        <f aca="false">E73+F73</f>
        <v>794164.6</v>
      </c>
      <c r="E73" s="40" t="n">
        <v>794164.6</v>
      </c>
      <c r="F73" s="40"/>
      <c r="G73" s="41"/>
      <c r="H73" s="41"/>
      <c r="I73" s="41"/>
      <c r="J73" s="41"/>
      <c r="K73" s="41"/>
      <c r="L73" s="41"/>
      <c r="M73" s="41"/>
      <c r="IL73" s="41"/>
      <c r="IM73" s="41"/>
      <c r="IN73" s="41"/>
      <c r="IO73" s="41"/>
      <c r="IP73" s="41"/>
      <c r="IQ73" s="41"/>
      <c r="IR73" s="41"/>
      <c r="IS73" s="41"/>
      <c r="IT73" s="41"/>
    </row>
    <row r="74" s="42" customFormat="true" ht="12.75" hidden="false" customHeight="false" outlineLevel="0" collapsed="false">
      <c r="A74" s="37" t="s">
        <v>139</v>
      </c>
      <c r="B74" s="37" t="n">
        <v>0</v>
      </c>
      <c r="C74" s="38" t="s">
        <v>140</v>
      </c>
      <c r="D74" s="39" t="n">
        <f aca="false">E74+F74</f>
        <v>569135</v>
      </c>
      <c r="E74" s="40" t="n">
        <v>569135</v>
      </c>
      <c r="F74" s="40"/>
      <c r="G74" s="41"/>
      <c r="H74" s="41"/>
      <c r="I74" s="41"/>
      <c r="J74" s="41"/>
      <c r="K74" s="41"/>
      <c r="L74" s="41"/>
      <c r="M74" s="41"/>
      <c r="IL74" s="41"/>
      <c r="IM74" s="41"/>
      <c r="IN74" s="41"/>
      <c r="IO74" s="41"/>
      <c r="IP74" s="41"/>
      <c r="IQ74" s="41"/>
      <c r="IR74" s="41"/>
      <c r="IS74" s="41"/>
      <c r="IT74" s="41"/>
    </row>
    <row r="75" s="42" customFormat="true" ht="25.5" hidden="false" customHeight="false" outlineLevel="0" collapsed="false">
      <c r="A75" s="37" t="s">
        <v>141</v>
      </c>
      <c r="B75" s="37" t="n">
        <v>0</v>
      </c>
      <c r="C75" s="38" t="s">
        <v>142</v>
      </c>
      <c r="D75" s="39" t="n">
        <f aca="false">E75+F75</f>
        <v>222554.8</v>
      </c>
      <c r="E75" s="40" t="n">
        <v>222554.8</v>
      </c>
      <c r="F75" s="40"/>
      <c r="G75" s="41"/>
      <c r="H75" s="41"/>
      <c r="I75" s="41"/>
      <c r="J75" s="41"/>
      <c r="K75" s="41"/>
      <c r="L75" s="41"/>
      <c r="M75" s="41"/>
      <c r="IL75" s="41"/>
      <c r="IM75" s="41"/>
      <c r="IN75" s="41"/>
      <c r="IO75" s="41"/>
      <c r="IP75" s="41"/>
      <c r="IQ75" s="41"/>
      <c r="IR75" s="41"/>
      <c r="IS75" s="41"/>
      <c r="IT75" s="41"/>
    </row>
    <row r="76" s="42" customFormat="true" ht="12.75" hidden="false" customHeight="false" outlineLevel="0" collapsed="false">
      <c r="A76" s="37" t="s">
        <v>143</v>
      </c>
      <c r="B76" s="37" t="n">
        <v>0</v>
      </c>
      <c r="C76" s="38" t="s">
        <v>144</v>
      </c>
      <c r="D76" s="39" t="n">
        <f aca="false">E76+F76</f>
        <v>75854.3</v>
      </c>
      <c r="E76" s="40" t="n">
        <v>75854.3</v>
      </c>
      <c r="F76" s="40"/>
      <c r="G76" s="41"/>
      <c r="H76" s="41"/>
      <c r="I76" s="41"/>
      <c r="J76" s="41"/>
      <c r="K76" s="41"/>
      <c r="L76" s="41"/>
      <c r="M76" s="41"/>
      <c r="IL76" s="41"/>
      <c r="IM76" s="41"/>
      <c r="IN76" s="41"/>
      <c r="IO76" s="41"/>
      <c r="IP76" s="41"/>
      <c r="IQ76" s="41"/>
      <c r="IR76" s="41"/>
      <c r="IS76" s="41"/>
      <c r="IT76" s="41"/>
    </row>
    <row r="77" customFormat="false" ht="12.75" hidden="false" customHeight="false" outlineLevel="0" collapsed="false">
      <c r="A77" s="44" t="s">
        <v>145</v>
      </c>
      <c r="B77" s="44" t="n">
        <v>0</v>
      </c>
      <c r="C77" s="45" t="s">
        <v>146</v>
      </c>
      <c r="D77" s="46" t="n">
        <f aca="false">E77+F77</f>
        <v>20756.8</v>
      </c>
      <c r="E77" s="40"/>
      <c r="F77" s="40" t="n">
        <v>20756.8</v>
      </c>
    </row>
    <row r="78" customFormat="false" ht="51" hidden="false" customHeight="false" outlineLevel="0" collapsed="false">
      <c r="A78" s="19" t="s">
        <v>147</v>
      </c>
      <c r="B78" s="19" t="n">
        <v>0</v>
      </c>
      <c r="C78" s="20" t="s">
        <v>148</v>
      </c>
      <c r="D78" s="21" t="n">
        <f aca="false">E78+F78</f>
        <v>20756.8</v>
      </c>
      <c r="E78" s="43"/>
      <c r="F78" s="43" t="n">
        <v>20756.8</v>
      </c>
    </row>
    <row r="79" s="42" customFormat="true" ht="51" hidden="false" customHeight="false" outlineLevel="0" collapsed="false">
      <c r="A79" s="37" t="s">
        <v>149</v>
      </c>
      <c r="B79" s="37" t="n">
        <v>0</v>
      </c>
      <c r="C79" s="38" t="s">
        <v>150</v>
      </c>
      <c r="D79" s="39" t="n">
        <f aca="false">E79+F79</f>
        <v>42502.1</v>
      </c>
      <c r="E79" s="40" t="n">
        <v>42502.1</v>
      </c>
      <c r="F79" s="40"/>
      <c r="G79" s="41"/>
      <c r="H79" s="41"/>
      <c r="I79" s="41"/>
      <c r="J79" s="41"/>
      <c r="K79" s="41"/>
      <c r="L79" s="41"/>
      <c r="M79" s="41"/>
      <c r="IL79" s="41"/>
      <c r="IM79" s="41"/>
      <c r="IN79" s="41"/>
      <c r="IO79" s="41"/>
      <c r="IP79" s="41"/>
      <c r="IQ79" s="41"/>
      <c r="IR79" s="41"/>
      <c r="IS79" s="41"/>
      <c r="IT79" s="41"/>
    </row>
    <row r="80" customFormat="false" ht="13.5" hidden="false" customHeight="false" outlineLevel="0" collapsed="false">
      <c r="A80" s="33" t="s">
        <v>151</v>
      </c>
      <c r="B80" s="33" t="n">
        <v>0</v>
      </c>
      <c r="C80" s="34" t="s">
        <v>152</v>
      </c>
      <c r="D80" s="35" t="n">
        <f aca="false">E80+F80</f>
        <v>15324062.4</v>
      </c>
      <c r="E80" s="36" t="n">
        <v>5545550.9</v>
      </c>
      <c r="F80" s="36" t="n">
        <v>9778511.5</v>
      </c>
    </row>
    <row r="81" s="42" customFormat="true" ht="25.5" hidden="false" customHeight="false" outlineLevel="0" collapsed="false">
      <c r="A81" s="37" t="s">
        <v>153</v>
      </c>
      <c r="B81" s="37" t="n">
        <v>0</v>
      </c>
      <c r="C81" s="38" t="s">
        <v>154</v>
      </c>
      <c r="D81" s="39" t="n">
        <f aca="false">E81+F81</f>
        <v>95266</v>
      </c>
      <c r="E81" s="40" t="n">
        <v>95266</v>
      </c>
      <c r="F81" s="40"/>
      <c r="G81" s="41"/>
      <c r="H81" s="41"/>
      <c r="I81" s="41"/>
      <c r="J81" s="41"/>
      <c r="K81" s="41"/>
      <c r="L81" s="41"/>
      <c r="M81" s="41"/>
      <c r="IL81" s="41"/>
      <c r="IM81" s="41"/>
      <c r="IN81" s="41"/>
      <c r="IO81" s="41"/>
      <c r="IP81" s="41"/>
      <c r="IQ81" s="41"/>
      <c r="IR81" s="41"/>
      <c r="IS81" s="41"/>
      <c r="IT81" s="41"/>
    </row>
    <row r="82" s="42" customFormat="true" ht="38.25" hidden="false" customHeight="false" outlineLevel="0" collapsed="false">
      <c r="A82" s="37" t="s">
        <v>155</v>
      </c>
      <c r="B82" s="37" t="n">
        <v>0</v>
      </c>
      <c r="C82" s="38" t="s">
        <v>156</v>
      </c>
      <c r="D82" s="39" t="n">
        <f aca="false">E82+F82</f>
        <v>20915</v>
      </c>
      <c r="E82" s="40" t="n">
        <v>20915</v>
      </c>
      <c r="F82" s="40"/>
      <c r="G82" s="41"/>
      <c r="H82" s="41"/>
      <c r="I82" s="41"/>
      <c r="J82" s="41"/>
      <c r="K82" s="41"/>
      <c r="L82" s="41"/>
      <c r="M82" s="41"/>
      <c r="IL82" s="41"/>
      <c r="IM82" s="41"/>
      <c r="IN82" s="41"/>
      <c r="IO82" s="41"/>
      <c r="IP82" s="41"/>
      <c r="IQ82" s="41"/>
      <c r="IR82" s="41"/>
      <c r="IS82" s="41"/>
      <c r="IT82" s="41"/>
    </row>
    <row r="83" s="42" customFormat="true" ht="76.5" hidden="false" customHeight="false" outlineLevel="0" collapsed="false">
      <c r="A83" s="37" t="s">
        <v>157</v>
      </c>
      <c r="B83" s="37" t="n">
        <v>0</v>
      </c>
      <c r="C83" s="38" t="s">
        <v>158</v>
      </c>
      <c r="D83" s="39" t="n">
        <f aca="false">E83+F83</f>
        <v>365526</v>
      </c>
      <c r="E83" s="39" t="n">
        <v>182963</v>
      </c>
      <c r="F83" s="39" t="n">
        <v>182563</v>
      </c>
      <c r="G83" s="41"/>
      <c r="H83" s="41"/>
      <c r="I83" s="41"/>
      <c r="J83" s="41"/>
      <c r="K83" s="41"/>
      <c r="L83" s="41"/>
      <c r="M83" s="41"/>
      <c r="IL83" s="41"/>
      <c r="IM83" s="41"/>
      <c r="IN83" s="41"/>
      <c r="IO83" s="41"/>
      <c r="IP83" s="41"/>
      <c r="IQ83" s="41"/>
      <c r="IR83" s="41"/>
      <c r="IS83" s="41"/>
      <c r="IT83" s="41"/>
    </row>
    <row r="84" customFormat="false" ht="12.75" hidden="false" customHeight="false" outlineLevel="0" collapsed="false">
      <c r="A84" s="44" t="s">
        <v>159</v>
      </c>
      <c r="B84" s="44" t="n">
        <v>0</v>
      </c>
      <c r="C84" s="45" t="s">
        <v>100</v>
      </c>
      <c r="D84" s="46" t="n">
        <f aca="false">E84+F84</f>
        <v>1348259.5</v>
      </c>
      <c r="E84" s="40" t="n">
        <v>1050572</v>
      </c>
      <c r="F84" s="40" t="n">
        <v>297687.5</v>
      </c>
    </row>
    <row r="85" customFormat="false" ht="12.75" hidden="false" customHeight="false" outlineLevel="0" collapsed="false">
      <c r="A85" s="19" t="s">
        <v>160</v>
      </c>
      <c r="B85" s="19" t="n">
        <v>0</v>
      </c>
      <c r="C85" s="20" t="s">
        <v>100</v>
      </c>
      <c r="D85" s="21" t="n">
        <f aca="false">E85+F85</f>
        <v>920981</v>
      </c>
      <c r="E85" s="43" t="n">
        <v>920981</v>
      </c>
      <c r="F85" s="43" t="n">
        <v>0</v>
      </c>
    </row>
    <row r="86" customFormat="false" ht="38.25" hidden="false" customHeight="false" outlineLevel="0" collapsed="false">
      <c r="A86" s="19" t="s">
        <v>161</v>
      </c>
      <c r="B86" s="19" t="n">
        <v>0</v>
      </c>
      <c r="C86" s="20" t="s">
        <v>162</v>
      </c>
      <c r="D86" s="21" t="n">
        <f aca="false">E86+F86</f>
        <v>1891</v>
      </c>
      <c r="E86" s="43" t="n">
        <v>1891</v>
      </c>
      <c r="F86" s="43"/>
    </row>
    <row r="87" customFormat="false" ht="51" hidden="false" customHeight="false" outlineLevel="0" collapsed="false">
      <c r="A87" s="19" t="s">
        <v>163</v>
      </c>
      <c r="B87" s="19" t="n">
        <v>0</v>
      </c>
      <c r="C87" s="20" t="s">
        <v>164</v>
      </c>
      <c r="D87" s="21" t="n">
        <f aca="false">E87+F87</f>
        <v>127700</v>
      </c>
      <c r="E87" s="21" t="n">
        <v>127700</v>
      </c>
      <c r="F87" s="21" t="n">
        <v>0</v>
      </c>
    </row>
    <row r="88" customFormat="false" ht="51" hidden="false" customHeight="false" outlineLevel="0" collapsed="false">
      <c r="A88" s="19" t="s">
        <v>165</v>
      </c>
      <c r="B88" s="19" t="n">
        <v>0</v>
      </c>
      <c r="C88" s="20" t="s">
        <v>166</v>
      </c>
      <c r="D88" s="21" t="n">
        <f aca="false">E88+F88</f>
        <v>9287.5</v>
      </c>
      <c r="E88" s="43"/>
      <c r="F88" s="43" t="n">
        <v>9287.5</v>
      </c>
    </row>
    <row r="89" customFormat="false" ht="63.75" hidden="false" customHeight="false" outlineLevel="0" collapsed="false">
      <c r="A89" s="19" t="s">
        <v>167</v>
      </c>
      <c r="B89" s="19" t="n">
        <v>0</v>
      </c>
      <c r="C89" s="20" t="s">
        <v>168</v>
      </c>
      <c r="D89" s="21" t="n">
        <f aca="false">E89+F89</f>
        <v>5000</v>
      </c>
      <c r="E89" s="21" t="n">
        <v>0</v>
      </c>
      <c r="F89" s="21" t="n">
        <v>5000</v>
      </c>
    </row>
    <row r="90" customFormat="false" ht="89.25" hidden="false" customHeight="false" outlineLevel="0" collapsed="false">
      <c r="A90" s="19" t="s">
        <v>169</v>
      </c>
      <c r="B90" s="19" t="n">
        <v>0</v>
      </c>
      <c r="C90" s="20" t="s">
        <v>170</v>
      </c>
      <c r="D90" s="21" t="n">
        <f aca="false">E90+F90</f>
        <v>283400</v>
      </c>
      <c r="E90" s="21" t="n">
        <v>0</v>
      </c>
      <c r="F90" s="21" t="n">
        <v>283400</v>
      </c>
    </row>
    <row r="91" customFormat="false" ht="25.5" hidden="false" customHeight="false" outlineLevel="0" collapsed="false">
      <c r="A91" s="44" t="s">
        <v>171</v>
      </c>
      <c r="B91" s="44" t="n">
        <v>0</v>
      </c>
      <c r="C91" s="45" t="s">
        <v>172</v>
      </c>
      <c r="D91" s="46" t="n">
        <f aca="false">E91+F91</f>
        <v>639769.2</v>
      </c>
      <c r="E91" s="40" t="n">
        <v>625266.2</v>
      </c>
      <c r="F91" s="40" t="n">
        <v>14503</v>
      </c>
    </row>
    <row r="92" customFormat="false" ht="25.5" hidden="false" customHeight="false" outlineLevel="0" collapsed="false">
      <c r="A92" s="19" t="s">
        <v>173</v>
      </c>
      <c r="B92" s="19" t="n">
        <v>0</v>
      </c>
      <c r="C92" s="20" t="s">
        <v>174</v>
      </c>
      <c r="D92" s="21" t="n">
        <f aca="false">E92+F92</f>
        <v>230324.3</v>
      </c>
      <c r="E92" s="43" t="n">
        <v>228947.6</v>
      </c>
      <c r="F92" s="43" t="n">
        <v>1376.7</v>
      </c>
    </row>
    <row r="93" customFormat="false" ht="25.5" hidden="false" customHeight="false" outlineLevel="0" collapsed="false">
      <c r="A93" s="19" t="s">
        <v>175</v>
      </c>
      <c r="B93" s="19" t="n">
        <v>0</v>
      </c>
      <c r="C93" s="20" t="s">
        <v>176</v>
      </c>
      <c r="D93" s="21" t="n">
        <f aca="false">E93+F93</f>
        <v>407336.2</v>
      </c>
      <c r="E93" s="43" t="n">
        <v>394773.6</v>
      </c>
      <c r="F93" s="43" t="n">
        <v>12562.6</v>
      </c>
    </row>
    <row r="94" customFormat="false" ht="63.75" hidden="false" customHeight="false" outlineLevel="0" collapsed="false">
      <c r="A94" s="19" t="s">
        <v>177</v>
      </c>
      <c r="B94" s="19" t="n">
        <v>0</v>
      </c>
      <c r="C94" s="20" t="s">
        <v>178</v>
      </c>
      <c r="D94" s="21" t="n">
        <f aca="false">E94+F94</f>
        <v>935</v>
      </c>
      <c r="E94" s="21" t="n">
        <v>935</v>
      </c>
      <c r="F94" s="21" t="n">
        <v>0</v>
      </c>
    </row>
    <row r="95" customFormat="false" ht="25.5" hidden="false" customHeight="false" outlineLevel="0" collapsed="false">
      <c r="A95" s="19" t="s">
        <v>179</v>
      </c>
      <c r="B95" s="19" t="n">
        <v>0</v>
      </c>
      <c r="C95" s="20" t="s">
        <v>180</v>
      </c>
      <c r="D95" s="21" t="n">
        <f aca="false">E95+F95</f>
        <v>610</v>
      </c>
      <c r="E95" s="21" t="n">
        <v>610</v>
      </c>
      <c r="F95" s="21" t="n">
        <v>0</v>
      </c>
    </row>
    <row r="96" customFormat="false" ht="38.25" hidden="false" customHeight="false" outlineLevel="0" collapsed="false">
      <c r="A96" s="19" t="s">
        <v>181</v>
      </c>
      <c r="B96" s="19" t="n">
        <v>0</v>
      </c>
      <c r="C96" s="20" t="s">
        <v>182</v>
      </c>
      <c r="D96" s="21" t="n">
        <f aca="false">E96+F96</f>
        <v>563.7</v>
      </c>
      <c r="E96" s="21" t="n">
        <v>0</v>
      </c>
      <c r="F96" s="21" t="n">
        <v>563.7</v>
      </c>
    </row>
    <row r="97" s="42" customFormat="true" ht="38.25" hidden="false" customHeight="false" outlineLevel="0" collapsed="false">
      <c r="A97" s="37" t="s">
        <v>183</v>
      </c>
      <c r="B97" s="37" t="n">
        <v>0</v>
      </c>
      <c r="C97" s="38" t="s">
        <v>184</v>
      </c>
      <c r="D97" s="39" t="n">
        <f aca="false">E97+F97</f>
        <v>183758</v>
      </c>
      <c r="E97" s="39" t="n">
        <v>0</v>
      </c>
      <c r="F97" s="39" t="n">
        <v>183758</v>
      </c>
      <c r="G97" s="41"/>
      <c r="H97" s="41"/>
      <c r="I97" s="41"/>
      <c r="J97" s="41"/>
      <c r="K97" s="41"/>
      <c r="L97" s="41"/>
      <c r="M97" s="41"/>
      <c r="IL97" s="41"/>
      <c r="IM97" s="41"/>
      <c r="IN97" s="41"/>
      <c r="IO97" s="41"/>
      <c r="IP97" s="41"/>
      <c r="IQ97" s="41"/>
      <c r="IR97" s="41"/>
      <c r="IS97" s="41"/>
      <c r="IT97" s="41"/>
    </row>
    <row r="98" customFormat="false" ht="38.25" hidden="false" customHeight="false" outlineLevel="0" collapsed="false">
      <c r="A98" s="44" t="s">
        <v>185</v>
      </c>
      <c r="B98" s="44" t="n">
        <v>0</v>
      </c>
      <c r="C98" s="45" t="s">
        <v>186</v>
      </c>
      <c r="D98" s="46" t="n">
        <f aca="false">E98+F98</f>
        <v>12670568.7</v>
      </c>
      <c r="E98" s="40" t="n">
        <v>3570568.7</v>
      </c>
      <c r="F98" s="40" t="n">
        <v>9100000</v>
      </c>
    </row>
    <row r="99" customFormat="false" ht="28.5" hidden="false" customHeight="true" outlineLevel="0" collapsed="false">
      <c r="A99" s="47" t="s">
        <v>187</v>
      </c>
      <c r="B99" s="44"/>
      <c r="C99" s="48" t="s">
        <v>188</v>
      </c>
      <c r="D99" s="46" t="n">
        <f aca="false">E99+F99</f>
        <v>9100000</v>
      </c>
      <c r="E99" s="49"/>
      <c r="F99" s="43" t="n">
        <v>9100000</v>
      </c>
    </row>
    <row r="100" customFormat="false" ht="25.5" hidden="false" customHeight="false" outlineLevel="0" collapsed="false">
      <c r="A100" s="19" t="s">
        <v>189</v>
      </c>
      <c r="B100" s="19" t="n">
        <v>0</v>
      </c>
      <c r="C100" s="20" t="s">
        <v>190</v>
      </c>
      <c r="D100" s="21" t="n">
        <f aca="false">E100+F100</f>
        <v>46793.9</v>
      </c>
      <c r="E100" s="43" t="n">
        <v>46793.9</v>
      </c>
      <c r="F100" s="43"/>
    </row>
    <row r="101" customFormat="false" ht="25.5" hidden="false" customHeight="false" outlineLevel="0" collapsed="false">
      <c r="A101" s="19" t="s">
        <v>191</v>
      </c>
      <c r="B101" s="19" t="n">
        <v>0</v>
      </c>
      <c r="C101" s="20" t="s">
        <v>192</v>
      </c>
      <c r="D101" s="21" t="n">
        <f aca="false">E101+F101</f>
        <v>1363235.4</v>
      </c>
      <c r="E101" s="43" t="n">
        <v>1363235.4</v>
      </c>
      <c r="F101" s="43"/>
    </row>
    <row r="102" customFormat="false" ht="25.5" hidden="false" customHeight="false" outlineLevel="0" collapsed="false">
      <c r="A102" s="19" t="s">
        <v>193</v>
      </c>
      <c r="B102" s="19" t="n">
        <v>0</v>
      </c>
      <c r="C102" s="20" t="s">
        <v>194</v>
      </c>
      <c r="D102" s="21" t="n">
        <f aca="false">E102+F102</f>
        <v>629794.8</v>
      </c>
      <c r="E102" s="43" t="n">
        <v>629794.8</v>
      </c>
      <c r="F102" s="43"/>
    </row>
    <row r="103" customFormat="false" ht="25.5" hidden="false" customHeight="false" outlineLevel="0" collapsed="false">
      <c r="A103" s="19" t="s">
        <v>195</v>
      </c>
      <c r="B103" s="19" t="n">
        <v>0</v>
      </c>
      <c r="C103" s="20" t="s">
        <v>196</v>
      </c>
      <c r="D103" s="21" t="n">
        <f aca="false">E103+F103</f>
        <v>1530744.6</v>
      </c>
      <c r="E103" s="21" t="n">
        <v>1530744.6</v>
      </c>
      <c r="F103" s="21" t="n">
        <v>0</v>
      </c>
    </row>
    <row r="104" customFormat="false" ht="13.5" hidden="false" customHeight="false" outlineLevel="0" collapsed="false">
      <c r="A104" s="33" t="s">
        <v>197</v>
      </c>
      <c r="B104" s="33" t="n">
        <v>0</v>
      </c>
      <c r="C104" s="34" t="s">
        <v>198</v>
      </c>
      <c r="D104" s="35" t="n">
        <f aca="false">E104+F104</f>
        <v>21243866.7</v>
      </c>
      <c r="E104" s="36"/>
      <c r="F104" s="36" t="n">
        <v>21243866.7</v>
      </c>
    </row>
    <row r="105" customFormat="false" ht="38.25" hidden="false" customHeight="false" outlineLevel="0" collapsed="false">
      <c r="A105" s="44" t="s">
        <v>199</v>
      </c>
      <c r="B105" s="44" t="n">
        <v>0</v>
      </c>
      <c r="C105" s="45" t="s">
        <v>200</v>
      </c>
      <c r="D105" s="46" t="n">
        <f aca="false">E105+F105</f>
        <v>21028066.9</v>
      </c>
      <c r="E105" s="40"/>
      <c r="F105" s="40" t="n">
        <v>21028066.9</v>
      </c>
    </row>
    <row r="106" customFormat="false" ht="25.5" hidden="false" customHeight="false" outlineLevel="0" collapsed="false">
      <c r="A106" s="44" t="s">
        <v>201</v>
      </c>
      <c r="B106" s="44" t="n">
        <v>0</v>
      </c>
      <c r="C106" s="45" t="s">
        <v>202</v>
      </c>
      <c r="D106" s="46" t="n">
        <f aca="false">E106+F106</f>
        <v>215799.8</v>
      </c>
      <c r="E106" s="40"/>
      <c r="F106" s="40" t="n">
        <v>215799.8</v>
      </c>
    </row>
    <row r="107" customFormat="false" ht="12.75" hidden="false" customHeight="false" outlineLevel="0" collapsed="false">
      <c r="A107" s="29" t="s">
        <v>203</v>
      </c>
      <c r="B107" s="29" t="n">
        <v>0</v>
      </c>
      <c r="C107" s="30" t="s">
        <v>204</v>
      </c>
      <c r="D107" s="31" t="n">
        <f aca="false">E107+F107</f>
        <v>1456271.2</v>
      </c>
      <c r="E107" s="32" t="n">
        <v>303542.7</v>
      </c>
      <c r="F107" s="32" t="n">
        <v>1152728.5</v>
      </c>
    </row>
    <row r="108" customFormat="false" ht="13.5" hidden="false" customHeight="false" outlineLevel="0" collapsed="false">
      <c r="A108" s="33" t="s">
        <v>205</v>
      </c>
      <c r="B108" s="33" t="n">
        <v>0</v>
      </c>
      <c r="C108" s="34" t="s">
        <v>206</v>
      </c>
      <c r="D108" s="35" t="n">
        <f aca="false">E108+F108</f>
        <v>16448.7</v>
      </c>
      <c r="E108" s="36" t="n">
        <v>16448.7</v>
      </c>
      <c r="F108" s="36"/>
    </row>
    <row r="109" s="42" customFormat="true" ht="63.75" hidden="false" customHeight="false" outlineLevel="0" collapsed="false">
      <c r="A109" s="37" t="s">
        <v>207</v>
      </c>
      <c r="B109" s="37" t="n">
        <v>0</v>
      </c>
      <c r="C109" s="38" t="s">
        <v>208</v>
      </c>
      <c r="D109" s="39" t="n">
        <f aca="false">E109+F109</f>
        <v>12385</v>
      </c>
      <c r="E109" s="40" t="n">
        <v>12385</v>
      </c>
      <c r="F109" s="40"/>
      <c r="G109" s="41"/>
      <c r="H109" s="41"/>
      <c r="I109" s="41"/>
      <c r="J109" s="41"/>
      <c r="K109" s="41"/>
      <c r="L109" s="41"/>
      <c r="M109" s="41"/>
      <c r="IL109" s="41"/>
      <c r="IM109" s="41"/>
      <c r="IN109" s="41"/>
      <c r="IO109" s="41"/>
      <c r="IP109" s="41"/>
      <c r="IQ109" s="41"/>
      <c r="IR109" s="41"/>
      <c r="IS109" s="41"/>
      <c r="IT109" s="41"/>
    </row>
    <row r="110" s="42" customFormat="true" ht="25.5" hidden="false" customHeight="false" outlineLevel="0" collapsed="false">
      <c r="A110" s="37" t="s">
        <v>209</v>
      </c>
      <c r="B110" s="37" t="n">
        <v>0</v>
      </c>
      <c r="C110" s="38" t="s">
        <v>210</v>
      </c>
      <c r="D110" s="39" t="n">
        <f aca="false">E110+F110</f>
        <v>4063.7</v>
      </c>
      <c r="E110" s="40" t="n">
        <v>4063.7</v>
      </c>
      <c r="F110" s="40"/>
      <c r="G110" s="41"/>
      <c r="H110" s="41"/>
      <c r="I110" s="41"/>
      <c r="J110" s="41"/>
      <c r="K110" s="41"/>
      <c r="L110" s="41"/>
      <c r="M110" s="41"/>
      <c r="IL110" s="41"/>
      <c r="IM110" s="41"/>
      <c r="IN110" s="41"/>
      <c r="IO110" s="41"/>
      <c r="IP110" s="41"/>
      <c r="IQ110" s="41"/>
      <c r="IR110" s="41"/>
      <c r="IS110" s="41"/>
      <c r="IT110" s="41"/>
    </row>
    <row r="111" customFormat="false" ht="27" hidden="false" customHeight="false" outlineLevel="0" collapsed="false">
      <c r="A111" s="33" t="s">
        <v>211</v>
      </c>
      <c r="B111" s="33" t="n">
        <v>0</v>
      </c>
      <c r="C111" s="34" t="s">
        <v>212</v>
      </c>
      <c r="D111" s="35" t="n">
        <f aca="false">E111+F111</f>
        <v>892776</v>
      </c>
      <c r="E111" s="35" t="n">
        <v>0</v>
      </c>
      <c r="F111" s="35" t="n">
        <v>892776</v>
      </c>
    </row>
    <row r="112" s="42" customFormat="true" ht="25.5" hidden="false" customHeight="false" outlineLevel="0" collapsed="false">
      <c r="A112" s="37" t="s">
        <v>213</v>
      </c>
      <c r="B112" s="37" t="n">
        <v>0</v>
      </c>
      <c r="C112" s="38" t="s">
        <v>214</v>
      </c>
      <c r="D112" s="39" t="n">
        <f aca="false">E112+F112</f>
        <v>891720</v>
      </c>
      <c r="E112" s="39" t="n">
        <v>0</v>
      </c>
      <c r="F112" s="39" t="n">
        <v>891720</v>
      </c>
      <c r="G112" s="41"/>
      <c r="H112" s="41"/>
      <c r="I112" s="41"/>
      <c r="J112" s="41"/>
      <c r="K112" s="41"/>
      <c r="L112" s="41"/>
      <c r="M112" s="41"/>
      <c r="IL112" s="41"/>
      <c r="IM112" s="41"/>
      <c r="IN112" s="41"/>
      <c r="IO112" s="41"/>
      <c r="IP112" s="41"/>
      <c r="IQ112" s="41"/>
      <c r="IR112" s="41"/>
      <c r="IS112" s="41"/>
      <c r="IT112" s="41"/>
    </row>
    <row r="113" s="42" customFormat="true" ht="25.5" hidden="false" customHeight="false" outlineLevel="0" collapsed="false">
      <c r="A113" s="37" t="s">
        <v>215</v>
      </c>
      <c r="B113" s="37" t="n">
        <v>0</v>
      </c>
      <c r="C113" s="38" t="s">
        <v>216</v>
      </c>
      <c r="D113" s="39" t="n">
        <f aca="false">E113+F113</f>
        <v>1056</v>
      </c>
      <c r="E113" s="39" t="n">
        <v>0</v>
      </c>
      <c r="F113" s="39" t="n">
        <v>1056</v>
      </c>
      <c r="G113" s="41"/>
      <c r="H113" s="41"/>
      <c r="I113" s="41"/>
      <c r="J113" s="41"/>
      <c r="K113" s="41"/>
      <c r="L113" s="41"/>
      <c r="M113" s="41"/>
      <c r="IL113" s="41"/>
      <c r="IM113" s="41"/>
      <c r="IN113" s="41"/>
      <c r="IO113" s="41"/>
      <c r="IP113" s="41"/>
      <c r="IQ113" s="41"/>
      <c r="IR113" s="41"/>
      <c r="IS113" s="41"/>
      <c r="IT113" s="41"/>
    </row>
    <row r="114" customFormat="false" ht="27" hidden="false" customHeight="false" outlineLevel="0" collapsed="false">
      <c r="A114" s="33" t="s">
        <v>217</v>
      </c>
      <c r="B114" s="33" t="n">
        <v>0</v>
      </c>
      <c r="C114" s="34" t="s">
        <v>218</v>
      </c>
      <c r="D114" s="35" t="n">
        <f aca="false">E114+F114</f>
        <v>547046.5</v>
      </c>
      <c r="E114" s="36" t="n">
        <v>287094</v>
      </c>
      <c r="F114" s="36" t="n">
        <v>259952.5</v>
      </c>
    </row>
    <row r="115" s="42" customFormat="true" ht="12.75" hidden="false" customHeight="false" outlineLevel="0" collapsed="false">
      <c r="A115" s="37" t="s">
        <v>219</v>
      </c>
      <c r="B115" s="37" t="n">
        <v>0</v>
      </c>
      <c r="C115" s="38" t="s">
        <v>220</v>
      </c>
      <c r="D115" s="39" t="n">
        <f aca="false">E115+F115</f>
        <v>27141.5</v>
      </c>
      <c r="E115" s="40" t="n">
        <v>27141.5</v>
      </c>
      <c r="F115" s="40"/>
      <c r="G115" s="41"/>
      <c r="H115" s="41"/>
      <c r="I115" s="41"/>
      <c r="J115" s="41"/>
      <c r="K115" s="41"/>
      <c r="L115" s="41"/>
      <c r="M115" s="41"/>
      <c r="IL115" s="41"/>
      <c r="IM115" s="41"/>
      <c r="IN115" s="41"/>
      <c r="IO115" s="41"/>
      <c r="IP115" s="41"/>
      <c r="IQ115" s="41"/>
      <c r="IR115" s="41"/>
      <c r="IS115" s="41"/>
      <c r="IT115" s="41"/>
    </row>
    <row r="116" s="42" customFormat="true" ht="76.5" hidden="false" customHeight="false" outlineLevel="0" collapsed="false">
      <c r="A116" s="37" t="s">
        <v>221</v>
      </c>
      <c r="B116" s="37" t="n">
        <v>0</v>
      </c>
      <c r="C116" s="38" t="s">
        <v>222</v>
      </c>
      <c r="D116" s="39" t="n">
        <f aca="false">E116+F116</f>
        <v>519905</v>
      </c>
      <c r="E116" s="39" t="n">
        <v>259952.5</v>
      </c>
      <c r="F116" s="39" t="n">
        <v>259952.5</v>
      </c>
      <c r="G116" s="41"/>
      <c r="H116" s="41"/>
      <c r="I116" s="41"/>
      <c r="J116" s="41"/>
      <c r="K116" s="41"/>
      <c r="L116" s="41"/>
      <c r="M116" s="41"/>
      <c r="IL116" s="41"/>
      <c r="IM116" s="41"/>
      <c r="IN116" s="41"/>
      <c r="IO116" s="41"/>
      <c r="IP116" s="41"/>
      <c r="IQ116" s="41"/>
      <c r="IR116" s="41"/>
      <c r="IS116" s="41"/>
      <c r="IT116" s="41"/>
    </row>
    <row r="117" customFormat="false" ht="12.75" hidden="false" customHeight="false" outlineLevel="0" collapsed="false">
      <c r="A117" s="29" t="s">
        <v>10</v>
      </c>
      <c r="B117" s="29" t="n">
        <v>0</v>
      </c>
      <c r="C117" s="30" t="s">
        <v>11</v>
      </c>
      <c r="D117" s="31" t="n">
        <f aca="false">E117+F117</f>
        <v>5222481.6</v>
      </c>
      <c r="E117" s="32" t="n">
        <v>4142981.6</v>
      </c>
      <c r="F117" s="32" t="n">
        <v>1079500</v>
      </c>
    </row>
    <row r="118" customFormat="false" ht="27" hidden="false" customHeight="false" outlineLevel="0" collapsed="false">
      <c r="A118" s="33" t="s">
        <v>223</v>
      </c>
      <c r="B118" s="33" t="n">
        <v>0</v>
      </c>
      <c r="C118" s="34" t="s">
        <v>224</v>
      </c>
      <c r="D118" s="35" t="n">
        <f aca="false">E118+F118</f>
        <v>5222481.6</v>
      </c>
      <c r="E118" s="36" t="n">
        <v>4142981.6</v>
      </c>
      <c r="F118" s="36" t="n">
        <v>1079500</v>
      </c>
    </row>
    <row r="119" s="42" customFormat="true" ht="51" hidden="false" customHeight="false" outlineLevel="0" collapsed="false">
      <c r="A119" s="37" t="s">
        <v>225</v>
      </c>
      <c r="B119" s="37" t="n">
        <v>0</v>
      </c>
      <c r="C119" s="38" t="s">
        <v>226</v>
      </c>
      <c r="D119" s="39" t="n">
        <f aca="false">E119+F119</f>
        <v>145981.6</v>
      </c>
      <c r="E119" s="39" t="n">
        <v>145981.6</v>
      </c>
      <c r="F119" s="39" t="n">
        <v>0</v>
      </c>
      <c r="G119" s="41"/>
      <c r="H119" s="41"/>
      <c r="I119" s="41"/>
      <c r="J119" s="41"/>
      <c r="K119" s="41"/>
      <c r="L119" s="41"/>
      <c r="M119" s="41"/>
      <c r="IL119" s="41"/>
      <c r="IM119" s="41"/>
      <c r="IN119" s="41"/>
      <c r="IO119" s="41"/>
      <c r="IP119" s="41"/>
      <c r="IQ119" s="41"/>
      <c r="IR119" s="41"/>
      <c r="IS119" s="41"/>
      <c r="IT119" s="41"/>
    </row>
    <row r="120" s="42" customFormat="true" ht="25.5" hidden="false" customHeight="false" outlineLevel="0" collapsed="false">
      <c r="A120" s="37" t="s">
        <v>227</v>
      </c>
      <c r="B120" s="37" t="n">
        <v>0</v>
      </c>
      <c r="C120" s="38" t="s">
        <v>228</v>
      </c>
      <c r="D120" s="39" t="n">
        <f aca="false">E120+F120</f>
        <v>5076500</v>
      </c>
      <c r="E120" s="43" t="n">
        <v>3997000</v>
      </c>
      <c r="F120" s="43" t="n">
        <v>1079500</v>
      </c>
      <c r="G120" s="41"/>
      <c r="H120" s="41"/>
      <c r="I120" s="41"/>
      <c r="J120" s="41"/>
      <c r="K120" s="41"/>
      <c r="L120" s="41"/>
      <c r="M120" s="41"/>
      <c r="IL120" s="41"/>
      <c r="IM120" s="41"/>
      <c r="IN120" s="41"/>
      <c r="IO120" s="41"/>
      <c r="IP120" s="41"/>
      <c r="IQ120" s="41"/>
      <c r="IR120" s="41"/>
      <c r="IS120" s="41"/>
      <c r="IT120" s="41"/>
    </row>
    <row r="121" customFormat="false" ht="12.75" hidden="false" customHeight="false" outlineLevel="0" collapsed="false">
      <c r="A121" s="29" t="s">
        <v>229</v>
      </c>
      <c r="B121" s="29" t="n">
        <v>0</v>
      </c>
      <c r="C121" s="30" t="s">
        <v>230</v>
      </c>
      <c r="D121" s="31" t="n">
        <f aca="false">E121+F121</f>
        <v>177474.2</v>
      </c>
      <c r="E121" s="32"/>
      <c r="F121" s="32" t="n">
        <v>177474.2</v>
      </c>
    </row>
    <row r="122" s="42" customFormat="true" ht="25.5" hidden="false" customHeight="false" outlineLevel="0" collapsed="false">
      <c r="A122" s="37" t="s">
        <v>231</v>
      </c>
      <c r="B122" s="37" t="n">
        <v>0</v>
      </c>
      <c r="C122" s="38" t="s">
        <v>232</v>
      </c>
      <c r="D122" s="39" t="n">
        <f aca="false">E122+F122</f>
        <v>177474.2</v>
      </c>
      <c r="E122" s="40"/>
      <c r="F122" s="40" t="n">
        <v>177474.2</v>
      </c>
      <c r="G122" s="41"/>
      <c r="H122" s="41"/>
      <c r="I122" s="41"/>
      <c r="J122" s="41"/>
      <c r="K122" s="41"/>
      <c r="L122" s="41"/>
      <c r="M122" s="41"/>
      <c r="IL122" s="41"/>
      <c r="IM122" s="41"/>
      <c r="IN122" s="41"/>
      <c r="IO122" s="41"/>
      <c r="IP122" s="41"/>
      <c r="IQ122" s="41"/>
      <c r="IR122" s="41"/>
      <c r="IS122" s="41"/>
      <c r="IT122" s="41"/>
    </row>
  </sheetData>
  <mergeCells count="7">
    <mergeCell ref="D3:F3"/>
    <mergeCell ref="A4:F4"/>
    <mergeCell ref="A5:F5"/>
    <mergeCell ref="C10:C11"/>
    <mergeCell ref="D10:D11"/>
    <mergeCell ref="E10:E11"/>
    <mergeCell ref="F10:F11"/>
  </mergeCells>
  <printOptions headings="false" gridLines="false" gridLinesSet="true" horizontalCentered="true" verticalCentered="false"/>
  <pageMargins left="0.7875" right="0.590277777777778" top="0.590277777777778"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20.49"/>
    <col collapsed="false" customWidth="true" hidden="false" outlineLevel="0" max="2" min="2" style="0" width="48.99"/>
    <col collapsed="false" customWidth="true" hidden="false" outlineLevel="0" max="3" min="3" style="0" width="17.65"/>
    <col collapsed="false" customWidth="true" hidden="false" outlineLevel="0" max="4" min="4" style="0" width="27.65"/>
    <col collapsed="false" customWidth="true" hidden="false" outlineLevel="0" max="6" min="6" style="526" width="8.82"/>
    <col collapsed="false" customWidth="true" hidden="false" outlineLevel="0" max="9" min="9" style="526" width="11.82"/>
    <col collapsed="false" customWidth="true" hidden="false" outlineLevel="0" max="11" min="10" style="526" width="8.82"/>
    <col collapsed="false" customWidth="true" hidden="false" outlineLevel="0" max="13" min="13" style="0" width="14.32"/>
  </cols>
  <sheetData>
    <row r="1" s="528" customFormat="true" ht="15" hidden="false" customHeight="true" outlineLevel="0" collapsed="false">
      <c r="A1" s="527" t="s">
        <v>4315</v>
      </c>
      <c r="B1" s="527"/>
      <c r="C1" s="527"/>
      <c r="D1" s="527"/>
      <c r="F1" s="529"/>
      <c r="I1" s="529"/>
      <c r="J1" s="529"/>
      <c r="K1" s="529"/>
    </row>
    <row r="3" customFormat="false" ht="18.6" hidden="false" customHeight="true" outlineLevel="0" collapsed="false">
      <c r="C3" s="530" t="s">
        <v>4316</v>
      </c>
      <c r="D3" s="530"/>
    </row>
    <row r="4" customFormat="false" ht="57.75" hidden="false" customHeight="true" outlineLevel="0" collapsed="false">
      <c r="C4" s="530" t="s">
        <v>4317</v>
      </c>
      <c r="D4" s="530"/>
    </row>
    <row r="5" customFormat="false" ht="64.5" hidden="false" customHeight="true" outlineLevel="0" collapsed="false">
      <c r="A5" s="531" t="s">
        <v>4318</v>
      </c>
      <c r="B5" s="531"/>
      <c r="C5" s="531"/>
      <c r="D5" s="531"/>
    </row>
    <row r="6" customFormat="false" ht="88.5" hidden="false" customHeight="true" outlineLevel="0" collapsed="false">
      <c r="A6" s="532" t="s">
        <v>2075</v>
      </c>
      <c r="B6" s="532" t="s">
        <v>4319</v>
      </c>
      <c r="C6" s="532" t="s">
        <v>4320</v>
      </c>
      <c r="D6" s="532" t="s">
        <v>4321</v>
      </c>
      <c r="F6" s="533"/>
      <c r="G6" s="533"/>
    </row>
    <row r="7" customFormat="false" ht="15.75" hidden="false" customHeight="false" outlineLevel="0" collapsed="false">
      <c r="A7" s="534" t="s">
        <v>2088</v>
      </c>
      <c r="B7" s="535" t="s">
        <v>2089</v>
      </c>
      <c r="C7" s="536" t="n">
        <v>1214.3</v>
      </c>
      <c r="D7" s="537" t="n">
        <v>0.0072</v>
      </c>
      <c r="F7" s="538"/>
      <c r="G7" s="539"/>
      <c r="I7" s="540"/>
      <c r="J7" s="541"/>
      <c r="L7" s="542"/>
      <c r="M7" s="539"/>
      <c r="N7" s="539"/>
    </row>
    <row r="8" customFormat="false" ht="15.75" hidden="false" customHeight="false" outlineLevel="0" collapsed="false">
      <c r="A8" s="534" t="s">
        <v>2091</v>
      </c>
      <c r="B8" s="535" t="s">
        <v>2092</v>
      </c>
      <c r="C8" s="536" t="n">
        <v>3676.6</v>
      </c>
      <c r="D8" s="537" t="n">
        <v>0.0218</v>
      </c>
      <c r="F8" s="538"/>
      <c r="G8" s="539"/>
      <c r="I8" s="540"/>
      <c r="J8" s="541"/>
      <c r="L8" s="542"/>
      <c r="M8" s="539"/>
      <c r="N8" s="539"/>
    </row>
    <row r="9" customFormat="false" ht="15.75" hidden="false" customHeight="false" outlineLevel="0" collapsed="false">
      <c r="A9" s="534" t="s">
        <v>2093</v>
      </c>
      <c r="B9" s="535" t="s">
        <v>2094</v>
      </c>
      <c r="C9" s="536" t="n">
        <v>2394.8</v>
      </c>
      <c r="D9" s="537" t="n">
        <v>0.0142</v>
      </c>
      <c r="F9" s="538"/>
      <c r="G9" s="539"/>
      <c r="I9" s="540"/>
      <c r="J9" s="541"/>
      <c r="L9" s="542"/>
      <c r="M9" s="539"/>
      <c r="N9" s="539"/>
    </row>
    <row r="10" customFormat="false" ht="15.75" hidden="false" customHeight="false" outlineLevel="0" collapsed="false">
      <c r="A10" s="534" t="s">
        <v>2096</v>
      </c>
      <c r="B10" s="535" t="s">
        <v>2097</v>
      </c>
      <c r="C10" s="536" t="n">
        <v>3507.9</v>
      </c>
      <c r="D10" s="537" t="n">
        <v>0.0208</v>
      </c>
      <c r="F10" s="538"/>
      <c r="G10" s="539"/>
      <c r="I10" s="540"/>
      <c r="J10" s="541"/>
      <c r="L10" s="542"/>
      <c r="M10" s="539"/>
      <c r="N10" s="539"/>
    </row>
    <row r="11" customFormat="false" ht="15.75" hidden="false" customHeight="false" outlineLevel="0" collapsed="false">
      <c r="A11" s="534" t="s">
        <v>2099</v>
      </c>
      <c r="B11" s="535" t="s">
        <v>4322</v>
      </c>
      <c r="C11" s="536" t="n">
        <v>6830.4</v>
      </c>
      <c r="D11" s="537" t="n">
        <v>0.0405</v>
      </c>
      <c r="F11" s="538"/>
      <c r="G11" s="539"/>
      <c r="I11" s="540"/>
      <c r="J11" s="541"/>
      <c r="L11" s="542"/>
      <c r="M11" s="539"/>
      <c r="N11" s="539"/>
    </row>
    <row r="12" customFormat="false" ht="15.75" hidden="false" customHeight="false" outlineLevel="0" collapsed="false">
      <c r="A12" s="534" t="s">
        <v>2101</v>
      </c>
      <c r="B12" s="535" t="s">
        <v>2102</v>
      </c>
      <c r="C12" s="536" t="n">
        <v>3693.4</v>
      </c>
      <c r="D12" s="537" t="n">
        <v>0.0219</v>
      </c>
      <c r="F12" s="538"/>
      <c r="G12" s="539"/>
      <c r="I12" s="540"/>
      <c r="J12" s="541"/>
      <c r="L12" s="542"/>
      <c r="M12" s="539"/>
      <c r="N12" s="539"/>
    </row>
    <row r="13" customFormat="false" ht="15.75" hidden="false" customHeight="false" outlineLevel="0" collapsed="false">
      <c r="A13" s="534" t="s">
        <v>2103</v>
      </c>
      <c r="B13" s="535" t="s">
        <v>2104</v>
      </c>
      <c r="C13" s="536" t="n">
        <v>3912.7</v>
      </c>
      <c r="D13" s="537" t="n">
        <v>0.0232</v>
      </c>
      <c r="F13" s="538"/>
      <c r="G13" s="539"/>
      <c r="I13" s="540"/>
      <c r="J13" s="541"/>
      <c r="L13" s="542"/>
      <c r="M13" s="539"/>
      <c r="N13" s="539"/>
    </row>
    <row r="14" customFormat="false" ht="15.75" hidden="false" customHeight="false" outlineLevel="0" collapsed="false">
      <c r="A14" s="534" t="s">
        <v>2106</v>
      </c>
      <c r="B14" s="535" t="s">
        <v>2107</v>
      </c>
      <c r="C14" s="536" t="n">
        <v>961.3</v>
      </c>
      <c r="D14" s="537" t="n">
        <v>0.0057</v>
      </c>
      <c r="F14" s="538"/>
      <c r="G14" s="539"/>
      <c r="I14" s="540"/>
      <c r="J14" s="541"/>
      <c r="L14" s="542"/>
      <c r="M14" s="539"/>
      <c r="N14" s="539"/>
    </row>
    <row r="15" customFormat="false" ht="15.75" hidden="false" customHeight="false" outlineLevel="0" collapsed="false">
      <c r="A15" s="534" t="s">
        <v>2109</v>
      </c>
      <c r="B15" s="535" t="s">
        <v>2110</v>
      </c>
      <c r="C15" s="536" t="n">
        <v>742.1</v>
      </c>
      <c r="D15" s="537" t="n">
        <v>0.0044</v>
      </c>
      <c r="F15" s="538"/>
      <c r="G15" s="539"/>
      <c r="I15" s="540"/>
      <c r="J15" s="541"/>
      <c r="L15" s="542"/>
      <c r="M15" s="539"/>
      <c r="N15" s="539"/>
    </row>
    <row r="16" customFormat="false" ht="15.75" hidden="false" customHeight="false" outlineLevel="0" collapsed="false">
      <c r="A16" s="534" t="s">
        <v>2113</v>
      </c>
      <c r="B16" s="535" t="s">
        <v>2114</v>
      </c>
      <c r="C16" s="536" t="n">
        <v>2361.1</v>
      </c>
      <c r="D16" s="537" t="n">
        <v>0.014</v>
      </c>
      <c r="F16" s="538"/>
      <c r="G16" s="539"/>
      <c r="I16" s="540"/>
      <c r="J16" s="541"/>
      <c r="L16" s="542"/>
      <c r="M16" s="539"/>
      <c r="N16" s="539"/>
    </row>
    <row r="17" customFormat="false" ht="15.75" hidden="false" customHeight="false" outlineLevel="0" collapsed="false">
      <c r="A17" s="534" t="s">
        <v>2115</v>
      </c>
      <c r="B17" s="535" t="s">
        <v>2116</v>
      </c>
      <c r="C17" s="536" t="n">
        <v>708.3</v>
      </c>
      <c r="D17" s="537" t="n">
        <v>0.0042</v>
      </c>
      <c r="F17" s="538"/>
      <c r="G17" s="539"/>
      <c r="I17" s="540"/>
      <c r="J17" s="541"/>
      <c r="L17" s="542"/>
      <c r="M17" s="539"/>
      <c r="N17" s="539"/>
    </row>
    <row r="18" customFormat="false" ht="15.75" hidden="false" customHeight="false" outlineLevel="0" collapsed="false">
      <c r="A18" s="534" t="s">
        <v>2117</v>
      </c>
      <c r="B18" s="535" t="s">
        <v>2118</v>
      </c>
      <c r="C18" s="536" t="n">
        <v>1450.4</v>
      </c>
      <c r="D18" s="537" t="n">
        <v>0.0086</v>
      </c>
      <c r="F18" s="538"/>
      <c r="G18" s="539"/>
      <c r="I18" s="540"/>
      <c r="J18" s="541"/>
      <c r="L18" s="542"/>
      <c r="M18" s="539"/>
      <c r="N18" s="539"/>
    </row>
    <row r="19" customFormat="false" ht="15.75" hidden="false" customHeight="false" outlineLevel="0" collapsed="false">
      <c r="A19" s="534" t="s">
        <v>2120</v>
      </c>
      <c r="B19" s="535" t="s">
        <v>4323</v>
      </c>
      <c r="C19" s="536" t="n">
        <v>3018.8</v>
      </c>
      <c r="D19" s="537" t="n">
        <v>0.0179</v>
      </c>
      <c r="F19" s="538"/>
      <c r="G19" s="539"/>
      <c r="I19" s="540"/>
      <c r="J19" s="541"/>
      <c r="L19" s="542"/>
      <c r="M19" s="539"/>
      <c r="N19" s="539"/>
    </row>
    <row r="20" customFormat="false" ht="15.75" hidden="false" customHeight="false" outlineLevel="0" collapsed="false">
      <c r="A20" s="534" t="s">
        <v>2122</v>
      </c>
      <c r="B20" s="535" t="s">
        <v>2123</v>
      </c>
      <c r="C20" s="536" t="n">
        <v>4705.4</v>
      </c>
      <c r="D20" s="537" t="n">
        <v>0.0279</v>
      </c>
      <c r="F20" s="538"/>
      <c r="G20" s="539"/>
      <c r="I20" s="540"/>
      <c r="J20" s="541"/>
      <c r="L20" s="542"/>
      <c r="M20" s="539"/>
      <c r="N20" s="539"/>
    </row>
    <row r="21" customFormat="false" ht="15.75" hidden="false" customHeight="false" outlineLevel="0" collapsed="false">
      <c r="A21" s="534" t="s">
        <v>2124</v>
      </c>
      <c r="B21" s="535" t="s">
        <v>2125</v>
      </c>
      <c r="C21" s="536" t="n">
        <v>1382.9</v>
      </c>
      <c r="D21" s="537" t="n">
        <v>0.0082</v>
      </c>
      <c r="F21" s="538"/>
      <c r="G21" s="539"/>
      <c r="I21" s="540"/>
      <c r="J21" s="541"/>
      <c r="L21" s="542"/>
      <c r="M21" s="539"/>
      <c r="N21" s="539"/>
    </row>
    <row r="22" customFormat="false" ht="15.75" hidden="false" customHeight="false" outlineLevel="0" collapsed="false">
      <c r="A22" s="534" t="s">
        <v>4324</v>
      </c>
      <c r="B22" s="535" t="s">
        <v>2127</v>
      </c>
      <c r="C22" s="536" t="n">
        <v>978.2</v>
      </c>
      <c r="D22" s="537" t="n">
        <v>0.0058</v>
      </c>
      <c r="F22" s="538"/>
      <c r="G22" s="539"/>
      <c r="I22" s="540"/>
      <c r="J22" s="541"/>
      <c r="L22" s="542"/>
      <c r="M22" s="539"/>
      <c r="N22" s="539"/>
    </row>
    <row r="23" customFormat="false" ht="15.75" hidden="false" customHeight="false" outlineLevel="0" collapsed="false">
      <c r="A23" s="534" t="s">
        <v>2128</v>
      </c>
      <c r="B23" s="535" t="s">
        <v>4325</v>
      </c>
      <c r="C23" s="536" t="n">
        <v>1703.4</v>
      </c>
      <c r="D23" s="537" t="n">
        <v>0.0101</v>
      </c>
      <c r="F23" s="538"/>
      <c r="G23" s="539"/>
      <c r="I23" s="540"/>
      <c r="J23" s="541"/>
      <c r="L23" s="542"/>
      <c r="M23" s="539"/>
      <c r="N23" s="539"/>
    </row>
    <row r="24" customFormat="false" ht="15.75" hidden="false" customHeight="false" outlineLevel="0" collapsed="false">
      <c r="A24" s="534" t="s">
        <v>2131</v>
      </c>
      <c r="B24" s="535" t="s">
        <v>4326</v>
      </c>
      <c r="C24" s="536" t="n">
        <v>674.6</v>
      </c>
      <c r="D24" s="537" t="n">
        <v>0.004</v>
      </c>
      <c r="F24" s="538"/>
      <c r="G24" s="539"/>
      <c r="I24" s="540"/>
      <c r="J24" s="541"/>
      <c r="L24" s="542"/>
      <c r="M24" s="539"/>
      <c r="N24" s="539"/>
    </row>
    <row r="25" customFormat="false" ht="15.75" hidden="false" customHeight="false" outlineLevel="0" collapsed="false">
      <c r="A25" s="534" t="s">
        <v>2133</v>
      </c>
      <c r="B25" s="535" t="s">
        <v>4327</v>
      </c>
      <c r="C25" s="536" t="n">
        <v>961.3</v>
      </c>
      <c r="D25" s="537" t="n">
        <v>0.0057</v>
      </c>
      <c r="F25" s="538"/>
      <c r="G25" s="539"/>
      <c r="I25" s="540"/>
      <c r="J25" s="541"/>
      <c r="L25" s="542"/>
      <c r="M25" s="539"/>
      <c r="N25" s="539"/>
    </row>
    <row r="26" customFormat="false" ht="15.75" hidden="false" customHeight="false" outlineLevel="0" collapsed="false">
      <c r="A26" s="534" t="s">
        <v>2135</v>
      </c>
      <c r="B26" s="535" t="s">
        <v>2136</v>
      </c>
      <c r="C26" s="536" t="n">
        <v>21131.9</v>
      </c>
      <c r="D26" s="537" t="n">
        <v>0.1253</v>
      </c>
      <c r="F26" s="538"/>
      <c r="G26" s="539"/>
      <c r="I26" s="540"/>
      <c r="J26" s="541"/>
      <c r="L26" s="542"/>
      <c r="M26" s="539"/>
      <c r="N26" s="539"/>
    </row>
    <row r="27" customFormat="false" ht="15.75" hidden="false" customHeight="false" outlineLevel="0" collapsed="false">
      <c r="A27" s="534" t="s">
        <v>2137</v>
      </c>
      <c r="B27" s="535" t="s">
        <v>2138</v>
      </c>
      <c r="C27" s="536" t="n">
        <v>1467.3</v>
      </c>
      <c r="D27" s="537" t="n">
        <v>0.0087</v>
      </c>
      <c r="F27" s="538"/>
      <c r="G27" s="539"/>
      <c r="I27" s="540"/>
      <c r="J27" s="541"/>
      <c r="L27" s="542"/>
      <c r="M27" s="539"/>
      <c r="N27" s="539"/>
    </row>
    <row r="28" customFormat="false" ht="15.75" hidden="false" customHeight="false" outlineLevel="0" collapsed="false">
      <c r="A28" s="534" t="s">
        <v>2139</v>
      </c>
      <c r="B28" s="535" t="s">
        <v>2140</v>
      </c>
      <c r="C28" s="536" t="n">
        <v>1551.6</v>
      </c>
      <c r="D28" s="537" t="n">
        <v>0.0092</v>
      </c>
      <c r="F28" s="538"/>
      <c r="G28" s="539"/>
      <c r="I28" s="540"/>
      <c r="J28" s="541"/>
      <c r="L28" s="542"/>
      <c r="M28" s="539"/>
      <c r="N28" s="539"/>
    </row>
    <row r="29" customFormat="false" ht="15.75" hidden="false" customHeight="false" outlineLevel="0" collapsed="false">
      <c r="A29" s="534" t="s">
        <v>2141</v>
      </c>
      <c r="B29" s="535" t="s">
        <v>2142</v>
      </c>
      <c r="C29" s="536" t="n">
        <v>455.4</v>
      </c>
      <c r="D29" s="537" t="n">
        <v>0.0027</v>
      </c>
      <c r="F29" s="538"/>
      <c r="G29" s="539"/>
      <c r="I29" s="540"/>
      <c r="J29" s="541"/>
      <c r="L29" s="542"/>
      <c r="M29" s="539"/>
      <c r="N29" s="539"/>
    </row>
    <row r="30" customFormat="false" ht="15.75" hidden="false" customHeight="false" outlineLevel="0" collapsed="false">
      <c r="A30" s="534" t="s">
        <v>2143</v>
      </c>
      <c r="B30" s="535" t="s">
        <v>2144</v>
      </c>
      <c r="C30" s="536" t="n">
        <v>1062.5</v>
      </c>
      <c r="D30" s="537" t="n">
        <v>0.0063</v>
      </c>
      <c r="F30" s="538"/>
      <c r="G30" s="539"/>
      <c r="I30" s="540"/>
      <c r="J30" s="541"/>
      <c r="L30" s="542"/>
      <c r="M30" s="539"/>
      <c r="N30" s="539"/>
    </row>
    <row r="31" customFormat="false" ht="21" hidden="false" customHeight="true" outlineLevel="0" collapsed="false">
      <c r="A31" s="543" t="n">
        <v>21204000000</v>
      </c>
      <c r="B31" s="535" t="s">
        <v>2145</v>
      </c>
      <c r="C31" s="536" t="n">
        <v>472.2</v>
      </c>
      <c r="D31" s="537" t="n">
        <v>0.0028</v>
      </c>
      <c r="F31" s="538"/>
      <c r="G31" s="539"/>
      <c r="I31" s="540"/>
      <c r="J31" s="541"/>
      <c r="L31" s="542"/>
      <c r="M31" s="539"/>
      <c r="N31" s="539"/>
    </row>
    <row r="32" customFormat="false" ht="15.75" hidden="false" customHeight="false" outlineLevel="0" collapsed="false">
      <c r="A32" s="534" t="s">
        <v>2146</v>
      </c>
      <c r="B32" s="535" t="s">
        <v>2147</v>
      </c>
      <c r="C32" s="536" t="n">
        <v>7589.3</v>
      </c>
      <c r="D32" s="537" t="n">
        <v>0.045</v>
      </c>
      <c r="F32" s="538"/>
      <c r="G32" s="539"/>
      <c r="I32" s="540"/>
      <c r="J32" s="541"/>
      <c r="L32" s="542"/>
      <c r="M32" s="539"/>
      <c r="N32" s="539"/>
    </row>
    <row r="33" customFormat="false" ht="15.75" hidden="false" customHeight="false" outlineLevel="0" collapsed="false">
      <c r="A33" s="534" t="s">
        <v>2148</v>
      </c>
      <c r="B33" s="535" t="s">
        <v>2149</v>
      </c>
      <c r="C33" s="536" t="n">
        <v>1248</v>
      </c>
      <c r="D33" s="537" t="n">
        <v>0.0074</v>
      </c>
      <c r="F33" s="538"/>
      <c r="G33" s="539"/>
      <c r="I33" s="540"/>
      <c r="J33" s="541"/>
      <c r="L33" s="542"/>
      <c r="M33" s="539"/>
      <c r="N33" s="539"/>
    </row>
    <row r="34" customFormat="false" ht="15.75" hidden="false" customHeight="false" outlineLevel="0" collapsed="false">
      <c r="A34" s="534" t="s">
        <v>2150</v>
      </c>
      <c r="B34" s="535" t="s">
        <v>2151</v>
      </c>
      <c r="C34" s="536" t="n">
        <v>1669.6</v>
      </c>
      <c r="D34" s="537" t="n">
        <v>0.0099</v>
      </c>
      <c r="F34" s="538"/>
      <c r="G34" s="539"/>
      <c r="I34" s="540"/>
      <c r="J34" s="541"/>
      <c r="L34" s="542"/>
      <c r="M34" s="539"/>
      <c r="N34" s="539"/>
    </row>
    <row r="35" customFormat="false" ht="15.75" hidden="false" customHeight="false" outlineLevel="0" collapsed="false">
      <c r="A35" s="534" t="s">
        <v>2152</v>
      </c>
      <c r="B35" s="535" t="s">
        <v>2153</v>
      </c>
      <c r="C35" s="536" t="n">
        <v>1433.5</v>
      </c>
      <c r="D35" s="537" t="n">
        <v>0.0085</v>
      </c>
      <c r="F35" s="538"/>
      <c r="G35" s="539"/>
      <c r="I35" s="540"/>
      <c r="J35" s="541"/>
      <c r="L35" s="542"/>
      <c r="M35" s="539"/>
      <c r="N35" s="539"/>
    </row>
    <row r="36" customFormat="false" ht="15.75" hidden="false" customHeight="false" outlineLevel="0" collapsed="false">
      <c r="A36" s="534" t="s">
        <v>2154</v>
      </c>
      <c r="B36" s="535" t="s">
        <v>4328</v>
      </c>
      <c r="C36" s="536" t="n">
        <v>8129</v>
      </c>
      <c r="D36" s="537" t="n">
        <v>0.0482</v>
      </c>
      <c r="F36" s="538"/>
      <c r="G36" s="539"/>
      <c r="I36" s="540"/>
      <c r="J36" s="541"/>
      <c r="L36" s="542"/>
      <c r="M36" s="539"/>
      <c r="N36" s="539"/>
    </row>
    <row r="37" customFormat="false" ht="15.75" hidden="false" customHeight="false" outlineLevel="0" collapsed="false">
      <c r="A37" s="534" t="s">
        <v>2156</v>
      </c>
      <c r="B37" s="535" t="s">
        <v>4329</v>
      </c>
      <c r="C37" s="536" t="n">
        <v>57273.8</v>
      </c>
      <c r="D37" s="537" t="n">
        <v>0.3396</v>
      </c>
      <c r="F37" s="538"/>
      <c r="G37" s="539"/>
      <c r="I37" s="540"/>
      <c r="J37" s="541"/>
      <c r="L37" s="542"/>
      <c r="M37" s="539"/>
      <c r="N37" s="539"/>
    </row>
    <row r="38" customFormat="false" ht="15.75" hidden="false" customHeight="false" outlineLevel="0" collapsed="false">
      <c r="A38" s="534" t="s">
        <v>2158</v>
      </c>
      <c r="B38" s="535" t="s">
        <v>2159</v>
      </c>
      <c r="C38" s="536" t="n">
        <v>1821.4</v>
      </c>
      <c r="D38" s="537" t="n">
        <v>0.0108</v>
      </c>
      <c r="F38" s="538"/>
      <c r="G38" s="539"/>
      <c r="I38" s="540"/>
      <c r="J38" s="541"/>
      <c r="L38" s="542"/>
      <c r="M38" s="539"/>
      <c r="N38" s="539"/>
    </row>
    <row r="39" customFormat="false" ht="15.75" hidden="false" customHeight="false" outlineLevel="0" collapsed="false">
      <c r="A39" s="534" t="s">
        <v>2160</v>
      </c>
      <c r="B39" s="535" t="s">
        <v>2161</v>
      </c>
      <c r="C39" s="536" t="n">
        <v>995</v>
      </c>
      <c r="D39" s="537" t="n">
        <v>0.0059</v>
      </c>
      <c r="F39" s="538"/>
      <c r="G39" s="539"/>
      <c r="I39" s="540"/>
      <c r="J39" s="541"/>
      <c r="L39" s="542"/>
      <c r="M39" s="539"/>
      <c r="N39" s="539"/>
    </row>
    <row r="40" customFormat="false" ht="15.75" hidden="false" customHeight="false" outlineLevel="0" collapsed="false">
      <c r="A40" s="534" t="s">
        <v>2162</v>
      </c>
      <c r="B40" s="535" t="s">
        <v>2163</v>
      </c>
      <c r="C40" s="536" t="n">
        <v>45991</v>
      </c>
      <c r="D40" s="537" t="n">
        <v>0.2727</v>
      </c>
      <c r="F40" s="538"/>
      <c r="G40" s="539"/>
      <c r="I40" s="540"/>
      <c r="J40" s="541"/>
      <c r="L40" s="542"/>
      <c r="M40" s="539"/>
      <c r="N40" s="539"/>
    </row>
    <row r="41" customFormat="false" ht="15.75" hidden="false" customHeight="false" outlineLevel="0" collapsed="false">
      <c r="A41" s="534" t="s">
        <v>2164</v>
      </c>
      <c r="B41" s="535" t="s">
        <v>2165</v>
      </c>
      <c r="C41" s="536" t="n">
        <v>3642.9</v>
      </c>
      <c r="D41" s="537" t="n">
        <v>0.0216</v>
      </c>
      <c r="F41" s="538"/>
      <c r="G41" s="539"/>
      <c r="I41" s="540"/>
      <c r="J41" s="541"/>
      <c r="L41" s="542"/>
      <c r="M41" s="539"/>
      <c r="N41" s="539"/>
    </row>
    <row r="42" customFormat="false" ht="15.75" hidden="false" customHeight="false" outlineLevel="0" collapsed="false">
      <c r="A42" s="534" t="s">
        <v>2166</v>
      </c>
      <c r="B42" s="535" t="s">
        <v>2167</v>
      </c>
      <c r="C42" s="536" t="n">
        <v>1939.5</v>
      </c>
      <c r="D42" s="537" t="n">
        <v>0.0115</v>
      </c>
      <c r="F42" s="538"/>
      <c r="G42" s="539"/>
      <c r="I42" s="540"/>
      <c r="J42" s="541"/>
      <c r="L42" s="542"/>
      <c r="M42" s="539"/>
      <c r="N42" s="539"/>
    </row>
    <row r="43" customFormat="false" ht="15.75" hidden="false" customHeight="false" outlineLevel="0" collapsed="false">
      <c r="A43" s="534" t="s">
        <v>2168</v>
      </c>
      <c r="B43" s="535" t="s">
        <v>2169</v>
      </c>
      <c r="C43" s="536" t="n">
        <v>8145.8</v>
      </c>
      <c r="D43" s="537" t="n">
        <v>0.0483</v>
      </c>
      <c r="F43" s="538"/>
      <c r="G43" s="539"/>
      <c r="I43" s="540"/>
      <c r="J43" s="541"/>
      <c r="L43" s="542"/>
      <c r="M43" s="539"/>
      <c r="N43" s="539"/>
    </row>
    <row r="44" customFormat="false" ht="15.75" hidden="false" customHeight="false" outlineLevel="0" collapsed="false">
      <c r="A44" s="534" t="s">
        <v>2170</v>
      </c>
      <c r="B44" s="535" t="s">
        <v>2171</v>
      </c>
      <c r="C44" s="536" t="n">
        <v>2040.7</v>
      </c>
      <c r="D44" s="537" t="n">
        <v>0.0121</v>
      </c>
      <c r="F44" s="538"/>
      <c r="G44" s="539"/>
      <c r="I44" s="540"/>
      <c r="J44" s="541"/>
      <c r="L44" s="542"/>
      <c r="M44" s="539"/>
      <c r="N44" s="539"/>
    </row>
    <row r="45" customFormat="false" ht="15.75" hidden="false" customHeight="false" outlineLevel="0" collapsed="false">
      <c r="A45" s="534" t="s">
        <v>2172</v>
      </c>
      <c r="B45" s="535" t="s">
        <v>2173</v>
      </c>
      <c r="C45" s="536" t="n">
        <v>3744</v>
      </c>
      <c r="D45" s="537" t="n">
        <v>0.0222</v>
      </c>
      <c r="F45" s="538"/>
      <c r="G45" s="539"/>
      <c r="I45" s="540"/>
      <c r="J45" s="541"/>
      <c r="L45" s="542"/>
      <c r="M45" s="539"/>
      <c r="N45" s="539"/>
    </row>
    <row r="46" customFormat="false" ht="15.75" hidden="false" customHeight="false" outlineLevel="0" collapsed="false">
      <c r="A46" s="534" t="s">
        <v>2174</v>
      </c>
      <c r="B46" s="535" t="s">
        <v>2175</v>
      </c>
      <c r="C46" s="536" t="n">
        <v>286.7</v>
      </c>
      <c r="D46" s="537" t="n">
        <v>0.0017</v>
      </c>
      <c r="F46" s="538"/>
      <c r="G46" s="539"/>
      <c r="I46" s="540"/>
      <c r="J46" s="541"/>
      <c r="L46" s="542"/>
      <c r="M46" s="539"/>
      <c r="N46" s="539"/>
    </row>
    <row r="47" customFormat="false" ht="15.75" hidden="false" customHeight="false" outlineLevel="0" collapsed="false">
      <c r="A47" s="534" t="s">
        <v>2176</v>
      </c>
      <c r="B47" s="535" t="s">
        <v>2177</v>
      </c>
      <c r="C47" s="536" t="n">
        <v>16106.1</v>
      </c>
      <c r="D47" s="537" t="n">
        <v>0.0955</v>
      </c>
      <c r="F47" s="538"/>
      <c r="G47" s="539"/>
      <c r="I47" s="540"/>
      <c r="J47" s="541"/>
      <c r="L47" s="542"/>
      <c r="M47" s="539"/>
      <c r="N47" s="539"/>
    </row>
    <row r="48" customFormat="false" ht="15.75" hidden="false" customHeight="false" outlineLevel="0" collapsed="false">
      <c r="A48" s="534" t="s">
        <v>2178</v>
      </c>
      <c r="B48" s="535" t="s">
        <v>2179</v>
      </c>
      <c r="C48" s="536" t="n">
        <v>1281.7</v>
      </c>
      <c r="D48" s="537" t="n">
        <v>0.0076</v>
      </c>
      <c r="F48" s="538"/>
      <c r="G48" s="539"/>
      <c r="I48" s="540"/>
      <c r="J48" s="541"/>
      <c r="L48" s="542"/>
      <c r="M48" s="539"/>
      <c r="N48" s="539"/>
    </row>
    <row r="49" customFormat="false" ht="15.75" hidden="false" customHeight="false" outlineLevel="0" collapsed="false">
      <c r="A49" s="534" t="s">
        <v>2180</v>
      </c>
      <c r="B49" s="535" t="s">
        <v>4330</v>
      </c>
      <c r="C49" s="536" t="n">
        <v>1450.4</v>
      </c>
      <c r="D49" s="537" t="n">
        <v>0.0086</v>
      </c>
      <c r="F49" s="538"/>
      <c r="G49" s="539"/>
      <c r="I49" s="540"/>
      <c r="J49" s="541"/>
      <c r="L49" s="542"/>
      <c r="M49" s="539"/>
      <c r="N49" s="539"/>
    </row>
    <row r="50" customFormat="false" ht="15.75" hidden="false" customHeight="false" outlineLevel="0" collapsed="false">
      <c r="A50" s="534" t="s">
        <v>2182</v>
      </c>
      <c r="B50" s="535" t="s">
        <v>2183</v>
      </c>
      <c r="C50" s="536" t="n">
        <v>35264.9</v>
      </c>
      <c r="D50" s="537" t="n">
        <v>0.2091</v>
      </c>
      <c r="F50" s="538"/>
      <c r="G50" s="539"/>
      <c r="I50" s="540"/>
      <c r="J50" s="541"/>
      <c r="L50" s="542"/>
      <c r="M50" s="539"/>
      <c r="N50" s="539"/>
    </row>
    <row r="51" customFormat="false" ht="15.75" hidden="false" customHeight="false" outlineLevel="0" collapsed="false">
      <c r="A51" s="534" t="s">
        <v>2184</v>
      </c>
      <c r="B51" s="535" t="s">
        <v>2185</v>
      </c>
      <c r="C51" s="536" t="n">
        <v>893.8</v>
      </c>
      <c r="D51" s="537" t="n">
        <v>0.0053</v>
      </c>
      <c r="F51" s="538"/>
      <c r="G51" s="539"/>
      <c r="I51" s="540"/>
      <c r="J51" s="541"/>
      <c r="L51" s="542"/>
      <c r="M51" s="539"/>
      <c r="N51" s="539"/>
    </row>
    <row r="52" customFormat="false" ht="15.75" hidden="false" customHeight="false" outlineLevel="0" collapsed="false">
      <c r="A52" s="534" t="s">
        <v>2186</v>
      </c>
      <c r="B52" s="535" t="s">
        <v>2187</v>
      </c>
      <c r="C52" s="536" t="n">
        <v>1214.3</v>
      </c>
      <c r="D52" s="537" t="n">
        <v>0.0072</v>
      </c>
      <c r="F52" s="538"/>
      <c r="G52" s="539"/>
      <c r="I52" s="540"/>
      <c r="J52" s="541"/>
      <c r="L52" s="542"/>
      <c r="M52" s="539"/>
      <c r="N52" s="539"/>
    </row>
    <row r="53" customFormat="false" ht="15.75" hidden="false" customHeight="false" outlineLevel="0" collapsed="false">
      <c r="A53" s="534" t="s">
        <v>2188</v>
      </c>
      <c r="B53" s="535" t="s">
        <v>2189</v>
      </c>
      <c r="C53" s="536" t="n">
        <v>14369</v>
      </c>
      <c r="D53" s="537" t="n">
        <v>0.0852</v>
      </c>
      <c r="F53" s="538"/>
      <c r="G53" s="539"/>
      <c r="I53" s="540"/>
      <c r="J53" s="541"/>
      <c r="L53" s="542"/>
      <c r="M53" s="539"/>
      <c r="N53" s="539"/>
    </row>
    <row r="54" customFormat="false" ht="15.75" hidden="false" customHeight="false" outlineLevel="0" collapsed="false">
      <c r="A54" s="534" t="s">
        <v>2190</v>
      </c>
      <c r="B54" s="535" t="s">
        <v>2191</v>
      </c>
      <c r="C54" s="536" t="n">
        <v>3103.2</v>
      </c>
      <c r="D54" s="537" t="n">
        <v>0.0184</v>
      </c>
      <c r="F54" s="538"/>
      <c r="G54" s="539"/>
      <c r="I54" s="540"/>
      <c r="J54" s="541"/>
      <c r="L54" s="542"/>
      <c r="M54" s="539"/>
      <c r="N54" s="539"/>
    </row>
    <row r="55" customFormat="false" ht="15.75" hidden="false" customHeight="false" outlineLevel="0" collapsed="false">
      <c r="A55" s="534" t="s">
        <v>2192</v>
      </c>
      <c r="B55" s="535" t="s">
        <v>2193</v>
      </c>
      <c r="C55" s="536" t="n">
        <v>1669.6</v>
      </c>
      <c r="D55" s="537" t="n">
        <v>0.0099</v>
      </c>
      <c r="F55" s="538"/>
      <c r="G55" s="539"/>
      <c r="I55" s="540"/>
      <c r="J55" s="541"/>
      <c r="L55" s="542"/>
      <c r="M55" s="539"/>
      <c r="N55" s="539"/>
    </row>
    <row r="56" customFormat="false" ht="15.75" hidden="false" customHeight="false" outlineLevel="0" collapsed="false">
      <c r="A56" s="534" t="s">
        <v>2194</v>
      </c>
      <c r="B56" s="535" t="s">
        <v>2195</v>
      </c>
      <c r="C56" s="536" t="n">
        <v>4098.2</v>
      </c>
      <c r="D56" s="537" t="n">
        <v>0.0243</v>
      </c>
      <c r="F56" s="538"/>
      <c r="G56" s="539"/>
      <c r="I56" s="540"/>
      <c r="J56" s="541"/>
      <c r="L56" s="542"/>
      <c r="M56" s="539"/>
      <c r="N56" s="539"/>
    </row>
    <row r="57" customFormat="false" ht="15.75" hidden="false" customHeight="false" outlineLevel="0" collapsed="false">
      <c r="A57" s="534" t="s">
        <v>2196</v>
      </c>
      <c r="B57" s="535" t="s">
        <v>4331</v>
      </c>
      <c r="C57" s="536" t="n">
        <v>2715.3</v>
      </c>
      <c r="D57" s="537" t="n">
        <v>0.0161</v>
      </c>
      <c r="F57" s="538"/>
      <c r="G57" s="539"/>
      <c r="I57" s="540"/>
      <c r="J57" s="541"/>
      <c r="L57" s="542"/>
      <c r="M57" s="539"/>
      <c r="N57" s="539"/>
    </row>
    <row r="58" customFormat="false" ht="15.75" hidden="false" customHeight="false" outlineLevel="0" collapsed="false">
      <c r="A58" s="534" t="s">
        <v>2198</v>
      </c>
      <c r="B58" s="535" t="s">
        <v>2199</v>
      </c>
      <c r="C58" s="536" t="n">
        <v>4334.3</v>
      </c>
      <c r="D58" s="537" t="n">
        <v>0.0257</v>
      </c>
      <c r="F58" s="538"/>
      <c r="G58" s="539"/>
      <c r="I58" s="540"/>
      <c r="J58" s="541"/>
      <c r="L58" s="542"/>
      <c r="M58" s="539"/>
      <c r="N58" s="539"/>
    </row>
    <row r="59" customFormat="false" ht="15.75" hidden="false" customHeight="false" outlineLevel="0" collapsed="false">
      <c r="A59" s="534" t="s">
        <v>2200</v>
      </c>
      <c r="B59" s="535" t="s">
        <v>4332</v>
      </c>
      <c r="C59" s="536" t="n">
        <v>3862.1</v>
      </c>
      <c r="D59" s="537" t="n">
        <v>0.0229</v>
      </c>
      <c r="F59" s="538"/>
      <c r="G59" s="539"/>
      <c r="I59" s="540"/>
      <c r="J59" s="541"/>
      <c r="L59" s="542"/>
      <c r="M59" s="539"/>
      <c r="N59" s="539"/>
    </row>
    <row r="60" customFormat="false" ht="15.75" hidden="false" customHeight="false" outlineLevel="0" collapsed="false">
      <c r="A60" s="534" t="s">
        <v>2202</v>
      </c>
      <c r="B60" s="535" t="s">
        <v>4333</v>
      </c>
      <c r="C60" s="536" t="n">
        <v>1079.4</v>
      </c>
      <c r="D60" s="537" t="n">
        <v>0.0064</v>
      </c>
      <c r="F60" s="538"/>
      <c r="G60" s="539"/>
      <c r="I60" s="540"/>
      <c r="J60" s="541"/>
      <c r="L60" s="542"/>
      <c r="M60" s="539"/>
      <c r="N60" s="539"/>
    </row>
    <row r="61" customFormat="false" ht="15.75" hidden="false" customHeight="false" outlineLevel="0" collapsed="false">
      <c r="A61" s="534" t="s">
        <v>2204</v>
      </c>
      <c r="B61" s="535" t="s">
        <v>2205</v>
      </c>
      <c r="C61" s="536" t="n">
        <v>1551.6</v>
      </c>
      <c r="D61" s="537" t="n">
        <v>0.0092</v>
      </c>
      <c r="F61" s="538"/>
      <c r="G61" s="539"/>
      <c r="I61" s="540"/>
      <c r="J61" s="541"/>
      <c r="L61" s="542"/>
      <c r="M61" s="539"/>
      <c r="N61" s="539"/>
    </row>
    <row r="62" customFormat="false" ht="15.75" hidden="false" customHeight="false" outlineLevel="0" collapsed="false">
      <c r="A62" s="534" t="s">
        <v>2206</v>
      </c>
      <c r="B62" s="535" t="s">
        <v>2207</v>
      </c>
      <c r="C62" s="536" t="n">
        <v>11029.8</v>
      </c>
      <c r="D62" s="537" t="n">
        <v>0.0654</v>
      </c>
      <c r="F62" s="538"/>
      <c r="G62" s="539"/>
      <c r="I62" s="540"/>
      <c r="J62" s="541"/>
      <c r="L62" s="542"/>
      <c r="M62" s="539"/>
      <c r="N62" s="539"/>
    </row>
    <row r="63" customFormat="false" ht="15.75" hidden="false" customHeight="false" outlineLevel="0" collapsed="false">
      <c r="A63" s="534" t="s">
        <v>2208</v>
      </c>
      <c r="B63" s="535" t="s">
        <v>2209</v>
      </c>
      <c r="C63" s="536" t="n">
        <v>826.4</v>
      </c>
      <c r="D63" s="537" t="n">
        <v>0.0049</v>
      </c>
      <c r="F63" s="538"/>
      <c r="G63" s="539"/>
      <c r="I63" s="540"/>
      <c r="J63" s="541"/>
      <c r="L63" s="542"/>
      <c r="M63" s="539"/>
      <c r="N63" s="539"/>
    </row>
    <row r="64" customFormat="false" ht="15.75" hidden="false" customHeight="false" outlineLevel="0" collapsed="false">
      <c r="A64" s="534" t="s">
        <v>2210</v>
      </c>
      <c r="B64" s="535" t="s">
        <v>2211</v>
      </c>
      <c r="C64" s="536" t="n">
        <v>826.4</v>
      </c>
      <c r="D64" s="537" t="n">
        <v>0.0049</v>
      </c>
      <c r="F64" s="538"/>
      <c r="G64" s="539"/>
      <c r="I64" s="540"/>
      <c r="J64" s="541"/>
      <c r="L64" s="542"/>
      <c r="M64" s="539"/>
      <c r="N64" s="539"/>
    </row>
    <row r="65" customFormat="false" ht="15.75" hidden="false" customHeight="false" outlineLevel="0" collapsed="false">
      <c r="A65" s="534" t="s">
        <v>2212</v>
      </c>
      <c r="B65" s="535" t="s">
        <v>2213</v>
      </c>
      <c r="C65" s="536" t="n">
        <v>11805.5</v>
      </c>
      <c r="D65" s="537" t="n">
        <v>0.07</v>
      </c>
      <c r="F65" s="538"/>
      <c r="G65" s="539"/>
      <c r="I65" s="540"/>
      <c r="J65" s="541"/>
      <c r="L65" s="542"/>
      <c r="M65" s="539"/>
      <c r="N65" s="539"/>
    </row>
    <row r="66" customFormat="false" ht="15.75" hidden="false" customHeight="false" outlineLevel="0" collapsed="false">
      <c r="A66" s="534" t="s">
        <v>2214</v>
      </c>
      <c r="B66" s="535" t="s">
        <v>2215</v>
      </c>
      <c r="C66" s="536" t="n">
        <v>843.3</v>
      </c>
      <c r="D66" s="537" t="n">
        <v>0.005</v>
      </c>
      <c r="F66" s="538"/>
      <c r="G66" s="539"/>
      <c r="I66" s="540"/>
      <c r="J66" s="541"/>
      <c r="L66" s="542"/>
      <c r="M66" s="539"/>
      <c r="N66" s="539"/>
    </row>
    <row r="67" customFormat="false" ht="15.75" hidden="false" customHeight="false" outlineLevel="0" collapsed="false">
      <c r="A67" s="534" t="s">
        <v>2216</v>
      </c>
      <c r="B67" s="535" t="s">
        <v>2217</v>
      </c>
      <c r="C67" s="536" t="n">
        <v>4250</v>
      </c>
      <c r="D67" s="537" t="n">
        <v>0.0252</v>
      </c>
      <c r="F67" s="538"/>
      <c r="G67" s="539"/>
      <c r="I67" s="540"/>
      <c r="J67" s="541"/>
      <c r="L67" s="542"/>
      <c r="M67" s="539"/>
      <c r="N67" s="539"/>
    </row>
    <row r="68" customFormat="false" ht="15.75" hidden="false" customHeight="false" outlineLevel="0" collapsed="false">
      <c r="A68" s="534" t="s">
        <v>2218</v>
      </c>
      <c r="B68" s="535" t="s">
        <v>2219</v>
      </c>
      <c r="C68" s="536" t="n">
        <v>2749</v>
      </c>
      <c r="D68" s="537" t="n">
        <v>0.0163</v>
      </c>
      <c r="F68" s="538"/>
      <c r="G68" s="539"/>
      <c r="I68" s="540"/>
      <c r="J68" s="541"/>
      <c r="L68" s="542"/>
      <c r="M68" s="539"/>
      <c r="N68" s="539"/>
    </row>
    <row r="69" customFormat="false" ht="15.75" hidden="false" customHeight="false" outlineLevel="0" collapsed="false">
      <c r="A69" s="534" t="s">
        <v>2220</v>
      </c>
      <c r="B69" s="535" t="s">
        <v>2221</v>
      </c>
      <c r="C69" s="536" t="n">
        <v>2631</v>
      </c>
      <c r="D69" s="537" t="n">
        <v>0.0156</v>
      </c>
      <c r="F69" s="538"/>
      <c r="G69" s="539"/>
      <c r="I69" s="540"/>
      <c r="J69" s="541"/>
      <c r="L69" s="542"/>
      <c r="M69" s="539"/>
      <c r="N69" s="539"/>
    </row>
    <row r="70" customFormat="false" ht="15.75" hidden="false" customHeight="false" outlineLevel="0" collapsed="false">
      <c r="A70" s="534" t="s">
        <v>2222</v>
      </c>
      <c r="B70" s="535" t="s">
        <v>2223</v>
      </c>
      <c r="C70" s="536" t="n">
        <v>1888.9</v>
      </c>
      <c r="D70" s="537" t="n">
        <v>0.0112</v>
      </c>
      <c r="F70" s="538"/>
      <c r="G70" s="539"/>
      <c r="I70" s="540"/>
      <c r="J70" s="541"/>
      <c r="L70" s="542"/>
      <c r="M70" s="539"/>
      <c r="N70" s="539"/>
    </row>
    <row r="71" customFormat="false" ht="15.75" hidden="false" customHeight="false" outlineLevel="0" collapsed="false">
      <c r="A71" s="534" t="s">
        <v>2225</v>
      </c>
      <c r="B71" s="535" t="s">
        <v>2226</v>
      </c>
      <c r="C71" s="536" t="n">
        <v>2192.5</v>
      </c>
      <c r="D71" s="537" t="n">
        <v>0.013</v>
      </c>
      <c r="F71" s="538"/>
      <c r="G71" s="539"/>
      <c r="I71" s="540"/>
      <c r="J71" s="541"/>
      <c r="L71" s="542"/>
      <c r="M71" s="539"/>
      <c r="N71" s="539"/>
    </row>
    <row r="72" customFormat="false" ht="15.75" hidden="false" customHeight="false" outlineLevel="0" collapsed="false">
      <c r="A72" s="534" t="s">
        <v>2227</v>
      </c>
      <c r="B72" s="535" t="s">
        <v>2228</v>
      </c>
      <c r="C72" s="536" t="n">
        <v>1399.8</v>
      </c>
      <c r="D72" s="537" t="n">
        <v>0.0083</v>
      </c>
      <c r="F72" s="538"/>
      <c r="G72" s="539"/>
      <c r="I72" s="540"/>
      <c r="J72" s="541"/>
      <c r="L72" s="542"/>
      <c r="M72" s="539"/>
      <c r="N72" s="539"/>
    </row>
    <row r="73" customFormat="false" ht="15.75" hidden="false" customHeight="false" outlineLevel="0" collapsed="false">
      <c r="A73" s="534" t="s">
        <v>2229</v>
      </c>
      <c r="B73" s="535" t="s">
        <v>2230</v>
      </c>
      <c r="C73" s="536" t="n">
        <v>6088.3</v>
      </c>
      <c r="D73" s="537" t="n">
        <v>0.0361</v>
      </c>
      <c r="F73" s="538"/>
      <c r="G73" s="539"/>
      <c r="I73" s="540"/>
      <c r="J73" s="541"/>
      <c r="L73" s="542"/>
      <c r="M73" s="539"/>
      <c r="N73" s="539"/>
    </row>
    <row r="74" customFormat="false" ht="15.75" hidden="false" customHeight="false" outlineLevel="0" collapsed="false">
      <c r="A74" s="534" t="s">
        <v>2231</v>
      </c>
      <c r="B74" s="535" t="s">
        <v>2232</v>
      </c>
      <c r="C74" s="536" t="n">
        <v>1264.9</v>
      </c>
      <c r="D74" s="537" t="n">
        <v>0.0075</v>
      </c>
      <c r="F74" s="538"/>
      <c r="G74" s="539"/>
      <c r="I74" s="540"/>
      <c r="J74" s="541"/>
      <c r="L74" s="542"/>
      <c r="M74" s="539"/>
      <c r="N74" s="539"/>
    </row>
    <row r="75" customFormat="false" ht="15.75" hidden="false" customHeight="false" outlineLevel="0" collapsed="false">
      <c r="A75" s="534" t="s">
        <v>2233</v>
      </c>
      <c r="B75" s="535" t="s">
        <v>2234</v>
      </c>
      <c r="C75" s="536" t="n">
        <v>3828.4</v>
      </c>
      <c r="D75" s="537" t="n">
        <v>0.0227</v>
      </c>
      <c r="F75" s="538"/>
      <c r="G75" s="539"/>
      <c r="I75" s="540"/>
      <c r="J75" s="541"/>
      <c r="L75" s="542"/>
      <c r="M75" s="539"/>
      <c r="N75" s="539"/>
    </row>
    <row r="76" customFormat="false" ht="15.75" hidden="false" customHeight="false" outlineLevel="0" collapsed="false">
      <c r="A76" s="534" t="s">
        <v>2235</v>
      </c>
      <c r="B76" s="535" t="s">
        <v>2236</v>
      </c>
      <c r="C76" s="536" t="n">
        <v>2529.8</v>
      </c>
      <c r="D76" s="537" t="n">
        <v>0.015</v>
      </c>
      <c r="F76" s="538"/>
      <c r="G76" s="539"/>
      <c r="I76" s="540"/>
      <c r="J76" s="541"/>
      <c r="L76" s="542"/>
      <c r="M76" s="539"/>
      <c r="N76" s="539"/>
    </row>
    <row r="77" customFormat="false" ht="15.75" hidden="false" customHeight="false" outlineLevel="0" collapsed="false">
      <c r="A77" s="534" t="s">
        <v>2237</v>
      </c>
      <c r="B77" s="535" t="s">
        <v>2238</v>
      </c>
      <c r="C77" s="536" t="n">
        <v>2985.1</v>
      </c>
      <c r="D77" s="537" t="n">
        <v>0.0177</v>
      </c>
      <c r="F77" s="538"/>
      <c r="G77" s="539"/>
      <c r="I77" s="540"/>
      <c r="J77" s="541"/>
      <c r="L77" s="542"/>
      <c r="M77" s="539"/>
      <c r="N77" s="539"/>
    </row>
    <row r="78" customFormat="false" ht="15.75" hidden="false" customHeight="false" outlineLevel="0" collapsed="false">
      <c r="A78" s="534" t="s">
        <v>2239</v>
      </c>
      <c r="B78" s="535" t="s">
        <v>2240</v>
      </c>
      <c r="C78" s="536" t="n">
        <v>8871</v>
      </c>
      <c r="D78" s="537" t="n">
        <v>0.0526</v>
      </c>
      <c r="F78" s="538"/>
      <c r="G78" s="539"/>
      <c r="I78" s="540"/>
      <c r="J78" s="541"/>
      <c r="L78" s="542"/>
      <c r="M78" s="539"/>
      <c r="N78" s="539"/>
    </row>
    <row r="79" customFormat="false" ht="15.75" hidden="false" customHeight="false" outlineLevel="0" collapsed="false">
      <c r="A79" s="534" t="s">
        <v>2241</v>
      </c>
      <c r="B79" s="535" t="s">
        <v>4334</v>
      </c>
      <c r="C79" s="536" t="n">
        <v>24471.2</v>
      </c>
      <c r="D79" s="537" t="n">
        <v>0.1451</v>
      </c>
      <c r="F79" s="538"/>
      <c r="G79" s="539"/>
      <c r="I79" s="540"/>
      <c r="J79" s="541"/>
      <c r="L79" s="542"/>
      <c r="M79" s="539"/>
      <c r="N79" s="539"/>
    </row>
    <row r="80" customFormat="false" ht="15.75" hidden="false" customHeight="false" outlineLevel="0" collapsed="false">
      <c r="A80" s="534" t="s">
        <v>2243</v>
      </c>
      <c r="B80" s="535" t="s">
        <v>2244</v>
      </c>
      <c r="C80" s="536" t="n">
        <v>1231.1</v>
      </c>
      <c r="D80" s="537" t="n">
        <v>0.0073</v>
      </c>
      <c r="F80" s="538"/>
      <c r="G80" s="539"/>
      <c r="I80" s="540"/>
      <c r="J80" s="541"/>
      <c r="L80" s="542"/>
      <c r="M80" s="539"/>
      <c r="N80" s="539"/>
    </row>
    <row r="81" customFormat="false" ht="15.75" hidden="false" customHeight="false" outlineLevel="0" collapsed="false">
      <c r="A81" s="534" t="s">
        <v>2245</v>
      </c>
      <c r="B81" s="535" t="s">
        <v>2246</v>
      </c>
      <c r="C81" s="536" t="n">
        <v>1939.5</v>
      </c>
      <c r="D81" s="537" t="n">
        <v>0.0115</v>
      </c>
      <c r="F81" s="538"/>
      <c r="G81" s="539"/>
      <c r="I81" s="540"/>
      <c r="J81" s="541"/>
      <c r="L81" s="542"/>
      <c r="M81" s="539"/>
      <c r="N81" s="539"/>
    </row>
    <row r="82" customFormat="false" ht="15.75" hidden="false" customHeight="false" outlineLevel="0" collapsed="false">
      <c r="A82" s="534" t="s">
        <v>2247</v>
      </c>
      <c r="B82" s="535" t="s">
        <v>2248</v>
      </c>
      <c r="C82" s="536" t="n">
        <v>860.1</v>
      </c>
      <c r="D82" s="537" t="n">
        <v>0.0051</v>
      </c>
      <c r="F82" s="538"/>
      <c r="G82" s="539"/>
      <c r="I82" s="540"/>
      <c r="J82" s="541"/>
      <c r="L82" s="542"/>
      <c r="M82" s="539"/>
      <c r="N82" s="539"/>
    </row>
    <row r="83" customFormat="false" ht="15.75" hidden="false" customHeight="false" outlineLevel="0" collapsed="false">
      <c r="A83" s="534" t="s">
        <v>2249</v>
      </c>
      <c r="B83" s="535" t="s">
        <v>2250</v>
      </c>
      <c r="C83" s="536" t="n">
        <v>860.1</v>
      </c>
      <c r="D83" s="537" t="n">
        <v>0.0051</v>
      </c>
      <c r="F83" s="538"/>
      <c r="G83" s="539"/>
      <c r="I83" s="540"/>
      <c r="J83" s="541"/>
      <c r="L83" s="542"/>
      <c r="M83" s="539"/>
      <c r="N83" s="539"/>
    </row>
    <row r="84" customFormat="false" ht="15.75" hidden="false" customHeight="false" outlineLevel="0" collapsed="false">
      <c r="A84" s="534" t="s">
        <v>2251</v>
      </c>
      <c r="B84" s="535" t="s">
        <v>2252</v>
      </c>
      <c r="C84" s="536" t="n">
        <v>3406.7</v>
      </c>
      <c r="D84" s="537" t="n">
        <v>0.0202</v>
      </c>
      <c r="F84" s="538"/>
      <c r="G84" s="539"/>
      <c r="I84" s="540"/>
      <c r="J84" s="541"/>
      <c r="L84" s="542"/>
      <c r="M84" s="539"/>
      <c r="N84" s="539"/>
    </row>
    <row r="85" customFormat="false" ht="15.75" hidden="false" customHeight="false" outlineLevel="0" collapsed="false">
      <c r="A85" s="534" t="s">
        <v>2253</v>
      </c>
      <c r="B85" s="535" t="s">
        <v>2254</v>
      </c>
      <c r="C85" s="536" t="n">
        <v>1905.8</v>
      </c>
      <c r="D85" s="537" t="n">
        <v>0.0113</v>
      </c>
      <c r="F85" s="538"/>
      <c r="G85" s="539"/>
      <c r="I85" s="540"/>
      <c r="J85" s="541"/>
      <c r="L85" s="542"/>
      <c r="M85" s="539"/>
      <c r="N85" s="539"/>
    </row>
    <row r="86" customFormat="false" ht="15.75" hidden="false" customHeight="false" outlineLevel="0" collapsed="false">
      <c r="A86" s="534" t="s">
        <v>2255</v>
      </c>
      <c r="B86" s="535" t="s">
        <v>2256</v>
      </c>
      <c r="C86" s="536" t="n">
        <v>1737.1</v>
      </c>
      <c r="D86" s="537" t="n">
        <v>0.0103</v>
      </c>
      <c r="F86" s="538"/>
      <c r="G86" s="539"/>
      <c r="I86" s="540"/>
      <c r="J86" s="541"/>
      <c r="L86" s="542"/>
      <c r="M86" s="539"/>
      <c r="N86" s="539"/>
    </row>
    <row r="87" customFormat="false" ht="15.75" hidden="false" customHeight="false" outlineLevel="0" collapsed="false">
      <c r="A87" s="534" t="s">
        <v>2257</v>
      </c>
      <c r="B87" s="535" t="s">
        <v>2258</v>
      </c>
      <c r="C87" s="536" t="n">
        <v>21199.4</v>
      </c>
      <c r="D87" s="537" t="n">
        <v>0.1257</v>
      </c>
      <c r="F87" s="538"/>
      <c r="G87" s="539"/>
      <c r="I87" s="540"/>
      <c r="J87" s="541"/>
      <c r="L87" s="542"/>
      <c r="M87" s="539"/>
      <c r="N87" s="539"/>
    </row>
    <row r="88" customFormat="false" ht="15.75" hidden="false" customHeight="false" outlineLevel="0" collapsed="false">
      <c r="A88" s="534" t="s">
        <v>2259</v>
      </c>
      <c r="B88" s="535" t="s">
        <v>2260</v>
      </c>
      <c r="C88" s="536" t="n">
        <v>22093.2</v>
      </c>
      <c r="D88" s="537" t="n">
        <v>0.131</v>
      </c>
      <c r="F88" s="538"/>
      <c r="G88" s="539"/>
      <c r="I88" s="540"/>
      <c r="J88" s="541"/>
      <c r="L88" s="542"/>
      <c r="M88" s="539"/>
      <c r="N88" s="539"/>
    </row>
    <row r="89" customFormat="false" ht="15.75" hidden="false" customHeight="false" outlineLevel="0" collapsed="false">
      <c r="A89" s="534" t="s">
        <v>2261</v>
      </c>
      <c r="B89" s="535" t="s">
        <v>2262</v>
      </c>
      <c r="C89" s="536" t="n">
        <v>40425.6</v>
      </c>
      <c r="D89" s="537" t="n">
        <v>0.2397</v>
      </c>
      <c r="F89" s="538"/>
      <c r="G89" s="539"/>
      <c r="I89" s="540"/>
      <c r="J89" s="541"/>
      <c r="L89" s="542"/>
      <c r="M89" s="539"/>
      <c r="N89" s="539"/>
    </row>
    <row r="90" customFormat="false" ht="15.75" hidden="false" customHeight="false" outlineLevel="0" collapsed="false">
      <c r="A90" s="534" t="s">
        <v>2263</v>
      </c>
      <c r="B90" s="535" t="s">
        <v>2264</v>
      </c>
      <c r="C90" s="536" t="n">
        <v>775.8</v>
      </c>
      <c r="D90" s="537" t="n">
        <v>0.0046</v>
      </c>
      <c r="F90" s="538"/>
      <c r="G90" s="539"/>
      <c r="I90" s="540"/>
      <c r="J90" s="541"/>
      <c r="L90" s="542"/>
      <c r="M90" s="539"/>
      <c r="N90" s="539"/>
    </row>
    <row r="91" customFormat="false" ht="15.75" hidden="false" customHeight="false" outlineLevel="0" collapsed="false">
      <c r="A91" s="534" t="s">
        <v>2265</v>
      </c>
      <c r="B91" s="535" t="s">
        <v>2266</v>
      </c>
      <c r="C91" s="536" t="n">
        <v>826.4</v>
      </c>
      <c r="D91" s="537" t="n">
        <v>0.0049</v>
      </c>
      <c r="F91" s="538"/>
      <c r="G91" s="539"/>
      <c r="I91" s="540"/>
      <c r="J91" s="541"/>
      <c r="L91" s="542"/>
      <c r="M91" s="539"/>
      <c r="N91" s="539"/>
    </row>
    <row r="92" customFormat="false" ht="15.75" hidden="false" customHeight="false" outlineLevel="0" collapsed="false">
      <c r="A92" s="534" t="s">
        <v>2267</v>
      </c>
      <c r="B92" s="535" t="s">
        <v>2268</v>
      </c>
      <c r="C92" s="536" t="n">
        <v>11164.7</v>
      </c>
      <c r="D92" s="537" t="n">
        <v>0.0662</v>
      </c>
      <c r="F92" s="538"/>
      <c r="G92" s="539"/>
      <c r="I92" s="540"/>
      <c r="J92" s="541"/>
      <c r="L92" s="542"/>
      <c r="M92" s="539"/>
      <c r="N92" s="539"/>
    </row>
    <row r="93" customFormat="false" ht="15.75" hidden="false" customHeight="false" outlineLevel="0" collapsed="false">
      <c r="A93" s="534" t="s">
        <v>2269</v>
      </c>
      <c r="B93" s="535" t="s">
        <v>2270</v>
      </c>
      <c r="C93" s="536" t="n">
        <v>1501</v>
      </c>
      <c r="D93" s="537" t="n">
        <v>0.0089</v>
      </c>
      <c r="F93" s="538"/>
      <c r="G93" s="539"/>
      <c r="I93" s="540"/>
      <c r="J93" s="541"/>
      <c r="L93" s="542"/>
      <c r="M93" s="539"/>
      <c r="N93" s="539"/>
    </row>
    <row r="94" customFormat="false" ht="15.75" hidden="false" customHeight="false" outlineLevel="0" collapsed="false">
      <c r="A94" s="534" t="s">
        <v>2271</v>
      </c>
      <c r="B94" s="535" t="s">
        <v>2272</v>
      </c>
      <c r="C94" s="536" t="n">
        <v>15600.2</v>
      </c>
      <c r="D94" s="537" t="n">
        <v>0.0925</v>
      </c>
      <c r="F94" s="538"/>
      <c r="G94" s="539"/>
      <c r="I94" s="540"/>
      <c r="J94" s="541"/>
      <c r="L94" s="542"/>
      <c r="M94" s="539"/>
      <c r="N94" s="539"/>
    </row>
    <row r="95" customFormat="false" ht="15.75" hidden="false" customHeight="false" outlineLevel="0" collapsed="false">
      <c r="A95" s="534" t="s">
        <v>2273</v>
      </c>
      <c r="B95" s="535" t="s">
        <v>2274</v>
      </c>
      <c r="C95" s="536" t="n">
        <v>5143.8</v>
      </c>
      <c r="D95" s="537" t="n">
        <v>0.0305</v>
      </c>
      <c r="F95" s="538"/>
      <c r="G95" s="539"/>
      <c r="I95" s="540"/>
      <c r="J95" s="541"/>
      <c r="L95" s="542"/>
      <c r="M95" s="539"/>
      <c r="N95" s="539"/>
    </row>
    <row r="96" customFormat="false" ht="15.75" hidden="false" customHeight="false" outlineLevel="0" collapsed="false">
      <c r="A96" s="534" t="s">
        <v>2275</v>
      </c>
      <c r="B96" s="535" t="s">
        <v>2276</v>
      </c>
      <c r="C96" s="536" t="n">
        <v>21469.2</v>
      </c>
      <c r="D96" s="537" t="n">
        <v>0.1273</v>
      </c>
      <c r="F96" s="538"/>
      <c r="G96" s="539"/>
      <c r="I96" s="540"/>
      <c r="J96" s="541"/>
      <c r="L96" s="542"/>
      <c r="M96" s="539"/>
      <c r="N96" s="539"/>
    </row>
    <row r="97" customFormat="false" ht="15.75" hidden="false" customHeight="false" outlineLevel="0" collapsed="false">
      <c r="A97" s="534" t="s">
        <v>2277</v>
      </c>
      <c r="B97" s="535" t="s">
        <v>2278</v>
      </c>
      <c r="C97" s="536" t="n">
        <v>1450.4</v>
      </c>
      <c r="D97" s="537" t="n">
        <v>0.0086</v>
      </c>
      <c r="F97" s="538"/>
      <c r="G97" s="539"/>
      <c r="I97" s="540"/>
      <c r="J97" s="541"/>
      <c r="L97" s="542"/>
      <c r="M97" s="539"/>
      <c r="N97" s="539"/>
    </row>
    <row r="98" customFormat="false" ht="15.75" hidden="false" customHeight="false" outlineLevel="0" collapsed="false">
      <c r="A98" s="534" t="s">
        <v>2279</v>
      </c>
      <c r="B98" s="535" t="s">
        <v>2280</v>
      </c>
      <c r="C98" s="536" t="n">
        <v>1281.7</v>
      </c>
      <c r="D98" s="537" t="n">
        <v>0.0076</v>
      </c>
      <c r="F98" s="538"/>
      <c r="G98" s="539"/>
      <c r="I98" s="540"/>
      <c r="J98" s="541"/>
      <c r="L98" s="542"/>
      <c r="M98" s="539"/>
      <c r="N98" s="539"/>
    </row>
    <row r="99" customFormat="false" ht="15.75" hidden="false" customHeight="false" outlineLevel="0" collapsed="false">
      <c r="A99" s="534" t="s">
        <v>4335</v>
      </c>
      <c r="B99" s="535" t="s">
        <v>2281</v>
      </c>
      <c r="C99" s="536" t="n">
        <v>371</v>
      </c>
      <c r="D99" s="537" t="n">
        <v>0.0022</v>
      </c>
      <c r="F99" s="538"/>
      <c r="G99" s="539"/>
      <c r="I99" s="540"/>
      <c r="J99" s="541"/>
      <c r="L99" s="542"/>
      <c r="M99" s="539"/>
      <c r="N99" s="539"/>
    </row>
    <row r="100" customFormat="false" ht="15.75" hidden="false" customHeight="false" outlineLevel="0" collapsed="false">
      <c r="A100" s="534" t="s">
        <v>2282</v>
      </c>
      <c r="B100" s="535" t="s">
        <v>2283</v>
      </c>
      <c r="C100" s="536" t="n">
        <v>3946.4</v>
      </c>
      <c r="D100" s="537" t="n">
        <v>0.0234</v>
      </c>
      <c r="F100" s="538"/>
      <c r="G100" s="539"/>
      <c r="I100" s="540"/>
      <c r="J100" s="541"/>
      <c r="L100" s="542"/>
      <c r="M100" s="539"/>
      <c r="N100" s="539"/>
    </row>
    <row r="101" customFormat="false" ht="15.75" hidden="false" customHeight="false" outlineLevel="0" collapsed="false">
      <c r="A101" s="534" t="s">
        <v>2284</v>
      </c>
      <c r="B101" s="535" t="s">
        <v>4336</v>
      </c>
      <c r="C101" s="536" t="n">
        <v>3895.8</v>
      </c>
      <c r="D101" s="537" t="n">
        <v>0.0231</v>
      </c>
      <c r="F101" s="538"/>
      <c r="G101" s="539"/>
      <c r="I101" s="540"/>
      <c r="J101" s="541"/>
      <c r="L101" s="542"/>
      <c r="M101" s="539"/>
      <c r="N101" s="539"/>
    </row>
    <row r="102" customFormat="false" ht="15.75" hidden="false" customHeight="false" outlineLevel="0" collapsed="false">
      <c r="A102" s="534" t="s">
        <v>2286</v>
      </c>
      <c r="B102" s="535" t="s">
        <v>4337</v>
      </c>
      <c r="C102" s="536" t="n">
        <v>1264.9</v>
      </c>
      <c r="D102" s="537" t="n">
        <v>0.0075</v>
      </c>
      <c r="F102" s="538"/>
      <c r="G102" s="539"/>
      <c r="I102" s="540"/>
      <c r="J102" s="541"/>
      <c r="L102" s="542"/>
      <c r="M102" s="539"/>
      <c r="N102" s="539"/>
    </row>
    <row r="103" customFormat="false" ht="15.75" hidden="false" customHeight="false" outlineLevel="0" collapsed="false">
      <c r="A103" s="534" t="s">
        <v>2288</v>
      </c>
      <c r="B103" s="535" t="s">
        <v>2289</v>
      </c>
      <c r="C103" s="536" t="n">
        <v>2378</v>
      </c>
      <c r="D103" s="537" t="n">
        <v>0.0141</v>
      </c>
      <c r="F103" s="538"/>
      <c r="G103" s="539"/>
      <c r="I103" s="540"/>
      <c r="J103" s="541"/>
      <c r="L103" s="542"/>
      <c r="M103" s="539"/>
      <c r="N103" s="539"/>
    </row>
    <row r="104" customFormat="false" ht="15.75" hidden="false" customHeight="false" outlineLevel="0" collapsed="false">
      <c r="A104" s="534" t="s">
        <v>2290</v>
      </c>
      <c r="B104" s="535" t="s">
        <v>2291</v>
      </c>
      <c r="C104" s="536" t="n">
        <v>2496</v>
      </c>
      <c r="D104" s="537" t="n">
        <v>0.0148</v>
      </c>
      <c r="F104" s="538"/>
      <c r="G104" s="539"/>
      <c r="I104" s="540"/>
      <c r="J104" s="541"/>
      <c r="L104" s="542"/>
      <c r="M104" s="539"/>
      <c r="N104" s="539"/>
    </row>
    <row r="105" customFormat="false" ht="15.75" hidden="false" customHeight="false" outlineLevel="0" collapsed="false">
      <c r="A105" s="534" t="s">
        <v>4338</v>
      </c>
      <c r="B105" s="535" t="s">
        <v>2292</v>
      </c>
      <c r="C105" s="536" t="n">
        <v>893.8</v>
      </c>
      <c r="D105" s="537" t="n">
        <v>0.0053</v>
      </c>
      <c r="F105" s="538"/>
      <c r="G105" s="539"/>
      <c r="I105" s="540"/>
      <c r="J105" s="541"/>
      <c r="L105" s="542"/>
      <c r="M105" s="539"/>
      <c r="N105" s="539"/>
    </row>
    <row r="106" customFormat="false" ht="15.75" hidden="false" customHeight="false" outlineLevel="0" collapsed="false">
      <c r="A106" s="534" t="s">
        <v>2293</v>
      </c>
      <c r="B106" s="535" t="s">
        <v>2294</v>
      </c>
      <c r="C106" s="536" t="n">
        <v>2327.4</v>
      </c>
      <c r="D106" s="537" t="n">
        <v>0.0138</v>
      </c>
      <c r="F106" s="538"/>
      <c r="G106" s="539"/>
      <c r="I106" s="540"/>
      <c r="J106" s="541"/>
      <c r="L106" s="542"/>
      <c r="M106" s="539"/>
      <c r="N106" s="539"/>
    </row>
    <row r="107" customFormat="false" ht="15.75" hidden="false" customHeight="false" outlineLevel="0" collapsed="false">
      <c r="A107" s="534" t="s">
        <v>2295</v>
      </c>
      <c r="B107" s="535" t="s">
        <v>2296</v>
      </c>
      <c r="C107" s="536" t="n">
        <v>2091.3</v>
      </c>
      <c r="D107" s="537" t="n">
        <v>0.0124</v>
      </c>
      <c r="F107" s="538"/>
      <c r="G107" s="539"/>
      <c r="I107" s="540"/>
      <c r="J107" s="541"/>
      <c r="L107" s="542"/>
      <c r="M107" s="539"/>
      <c r="N107" s="539"/>
    </row>
    <row r="108" customFormat="false" ht="15.75" hidden="false" customHeight="false" outlineLevel="0" collapsed="false">
      <c r="A108" s="534" t="s">
        <v>2297</v>
      </c>
      <c r="B108" s="535" t="s">
        <v>2298</v>
      </c>
      <c r="C108" s="536" t="n">
        <v>354.2</v>
      </c>
      <c r="D108" s="537" t="n">
        <v>0.0021</v>
      </c>
      <c r="F108" s="538"/>
      <c r="G108" s="539"/>
      <c r="I108" s="540"/>
      <c r="J108" s="541"/>
      <c r="L108" s="542"/>
      <c r="M108" s="539"/>
      <c r="N108" s="539"/>
    </row>
    <row r="109" customFormat="false" ht="15.75" hidden="false" customHeight="false" outlineLevel="0" collapsed="false">
      <c r="A109" s="534" t="s">
        <v>2299</v>
      </c>
      <c r="B109" s="535" t="s">
        <v>2300</v>
      </c>
      <c r="C109" s="536" t="n">
        <v>387.9</v>
      </c>
      <c r="D109" s="537" t="n">
        <v>0.0023</v>
      </c>
      <c r="F109" s="538"/>
      <c r="G109" s="539"/>
      <c r="I109" s="540"/>
      <c r="J109" s="541"/>
      <c r="L109" s="542"/>
      <c r="M109" s="539"/>
      <c r="N109" s="539"/>
    </row>
    <row r="110" customFormat="false" ht="15.75" hidden="false" customHeight="false" outlineLevel="0" collapsed="false">
      <c r="A110" s="534" t="s">
        <v>2301</v>
      </c>
      <c r="B110" s="535" t="s">
        <v>2302</v>
      </c>
      <c r="C110" s="536" t="n">
        <v>2647.8</v>
      </c>
      <c r="D110" s="537" t="n">
        <v>0.0157</v>
      </c>
      <c r="F110" s="538"/>
      <c r="G110" s="539"/>
      <c r="I110" s="540"/>
      <c r="J110" s="541"/>
      <c r="L110" s="542"/>
      <c r="M110" s="539"/>
      <c r="N110" s="539"/>
    </row>
    <row r="111" customFormat="false" ht="15.75" hidden="false" customHeight="false" outlineLevel="0" collapsed="false">
      <c r="A111" s="534" t="s">
        <v>4339</v>
      </c>
      <c r="B111" s="535" t="s">
        <v>2303</v>
      </c>
      <c r="C111" s="536" t="n">
        <v>556.5</v>
      </c>
      <c r="D111" s="537" t="n">
        <v>0.0033</v>
      </c>
      <c r="F111" s="538"/>
      <c r="G111" s="539"/>
      <c r="I111" s="540"/>
      <c r="J111" s="541"/>
      <c r="L111" s="542"/>
      <c r="M111" s="539"/>
      <c r="N111" s="539"/>
    </row>
    <row r="112" customFormat="false" ht="15.75" hidden="false" customHeight="false" outlineLevel="0" collapsed="false">
      <c r="A112" s="534" t="s">
        <v>2304</v>
      </c>
      <c r="B112" s="535" t="s">
        <v>2305</v>
      </c>
      <c r="C112" s="536" t="n">
        <v>56143.8</v>
      </c>
      <c r="D112" s="537" t="n">
        <v>0.3329</v>
      </c>
      <c r="F112" s="538"/>
      <c r="G112" s="539"/>
      <c r="I112" s="540"/>
      <c r="J112" s="541"/>
      <c r="L112" s="542"/>
      <c r="M112" s="539"/>
      <c r="N112" s="539"/>
    </row>
    <row r="113" customFormat="false" ht="15.75" hidden="false" customHeight="false" outlineLevel="0" collapsed="false">
      <c r="A113" s="534" t="s">
        <v>2306</v>
      </c>
      <c r="B113" s="535" t="s">
        <v>2307</v>
      </c>
      <c r="C113" s="536" t="n">
        <v>2765.9</v>
      </c>
      <c r="D113" s="537" t="n">
        <v>0.0164</v>
      </c>
      <c r="F113" s="538"/>
      <c r="G113" s="539"/>
      <c r="I113" s="540"/>
      <c r="J113" s="541"/>
      <c r="L113" s="542"/>
      <c r="M113" s="539"/>
      <c r="N113" s="539"/>
    </row>
    <row r="114" customFormat="false" ht="15.75" hidden="false" customHeight="false" outlineLevel="0" collapsed="false">
      <c r="A114" s="534" t="s">
        <v>2308</v>
      </c>
      <c r="B114" s="535" t="s">
        <v>4340</v>
      </c>
      <c r="C114" s="536" t="n">
        <v>1450.4</v>
      </c>
      <c r="D114" s="537" t="n">
        <v>0.0086</v>
      </c>
      <c r="F114" s="538"/>
      <c r="G114" s="539"/>
      <c r="I114" s="540"/>
      <c r="J114" s="541"/>
      <c r="L114" s="542"/>
      <c r="M114" s="539"/>
      <c r="N114" s="539"/>
    </row>
    <row r="115" customFormat="false" ht="15.75" hidden="false" customHeight="false" outlineLevel="0" collapsed="false">
      <c r="A115" s="534" t="s">
        <v>2310</v>
      </c>
      <c r="B115" s="535" t="s">
        <v>2311</v>
      </c>
      <c r="C115" s="536" t="n">
        <v>674.6</v>
      </c>
      <c r="D115" s="537" t="n">
        <v>0.004</v>
      </c>
      <c r="F115" s="538"/>
      <c r="G115" s="539"/>
      <c r="I115" s="540"/>
      <c r="J115" s="541"/>
      <c r="L115" s="542"/>
      <c r="M115" s="539"/>
      <c r="N115" s="539"/>
    </row>
    <row r="116" customFormat="false" ht="15.75" hidden="false" customHeight="false" outlineLevel="0" collapsed="false">
      <c r="A116" s="534" t="s">
        <v>2312</v>
      </c>
      <c r="B116" s="535" t="s">
        <v>2313</v>
      </c>
      <c r="C116" s="536" t="n">
        <v>1939.5</v>
      </c>
      <c r="D116" s="537" t="n">
        <v>0.0115</v>
      </c>
      <c r="F116" s="538"/>
      <c r="G116" s="539"/>
      <c r="I116" s="540"/>
      <c r="J116" s="541"/>
      <c r="L116" s="542"/>
      <c r="M116" s="539"/>
      <c r="N116" s="539"/>
    </row>
    <row r="117" customFormat="false" ht="15.75" hidden="false" customHeight="false" outlineLevel="0" collapsed="false">
      <c r="A117" s="534" t="s">
        <v>2315</v>
      </c>
      <c r="B117" s="535" t="s">
        <v>2316</v>
      </c>
      <c r="C117" s="536" t="n">
        <v>489.1</v>
      </c>
      <c r="D117" s="537" t="n">
        <v>0.0029</v>
      </c>
      <c r="F117" s="538"/>
      <c r="G117" s="539"/>
      <c r="I117" s="540"/>
      <c r="J117" s="541"/>
      <c r="L117" s="542"/>
      <c r="M117" s="539"/>
      <c r="N117" s="539"/>
    </row>
    <row r="118" customFormat="false" ht="15.75" hidden="false" customHeight="false" outlineLevel="0" collapsed="false">
      <c r="A118" s="534" t="s">
        <v>2317</v>
      </c>
      <c r="B118" s="535" t="s">
        <v>2318</v>
      </c>
      <c r="C118" s="536" t="n">
        <v>3946.4</v>
      </c>
      <c r="D118" s="537" t="n">
        <v>0.0234</v>
      </c>
      <c r="F118" s="538"/>
      <c r="G118" s="539"/>
      <c r="I118" s="540"/>
      <c r="J118" s="541"/>
      <c r="L118" s="542"/>
      <c r="M118" s="539"/>
      <c r="N118" s="539"/>
    </row>
    <row r="119" customFormat="false" ht="15.75" hidden="false" customHeight="false" outlineLevel="0" collapsed="false">
      <c r="A119" s="534" t="s">
        <v>2319</v>
      </c>
      <c r="B119" s="535" t="s">
        <v>4341</v>
      </c>
      <c r="C119" s="536" t="n">
        <v>1939.5</v>
      </c>
      <c r="D119" s="537" t="n">
        <v>0.0115</v>
      </c>
      <c r="F119" s="538"/>
      <c r="G119" s="539"/>
      <c r="I119" s="540"/>
      <c r="J119" s="541"/>
      <c r="L119" s="542"/>
      <c r="M119" s="539"/>
      <c r="N119" s="539"/>
    </row>
    <row r="120" customFormat="false" ht="15.75" hidden="false" customHeight="false" outlineLevel="0" collapsed="false">
      <c r="A120" s="534" t="s">
        <v>2321</v>
      </c>
      <c r="B120" s="535" t="s">
        <v>4342</v>
      </c>
      <c r="C120" s="536" t="n">
        <v>2394.8</v>
      </c>
      <c r="D120" s="537" t="n">
        <v>0.0142</v>
      </c>
      <c r="F120" s="538"/>
      <c r="G120" s="539"/>
      <c r="I120" s="540"/>
      <c r="J120" s="541"/>
      <c r="L120" s="542"/>
      <c r="M120" s="539"/>
      <c r="N120" s="539"/>
    </row>
    <row r="121" customFormat="false" ht="15.75" hidden="false" customHeight="false" outlineLevel="0" collapsed="false">
      <c r="A121" s="534" t="s">
        <v>2323</v>
      </c>
      <c r="B121" s="535" t="s">
        <v>2324</v>
      </c>
      <c r="C121" s="536" t="n">
        <v>910.7</v>
      </c>
      <c r="D121" s="537" t="n">
        <v>0.0054</v>
      </c>
      <c r="F121" s="538"/>
      <c r="G121" s="539"/>
      <c r="I121" s="540"/>
      <c r="J121" s="541"/>
      <c r="L121" s="542"/>
      <c r="M121" s="539"/>
      <c r="N121" s="539"/>
    </row>
    <row r="122" customFormat="false" ht="15.75" hidden="false" customHeight="false" outlineLevel="0" collapsed="false">
      <c r="A122" s="534" t="s">
        <v>2325</v>
      </c>
      <c r="B122" s="535" t="s">
        <v>2326</v>
      </c>
      <c r="C122" s="536" t="n">
        <v>1079.4</v>
      </c>
      <c r="D122" s="537" t="n">
        <v>0.0064</v>
      </c>
      <c r="F122" s="538"/>
      <c r="G122" s="539"/>
      <c r="I122" s="540"/>
      <c r="J122" s="541"/>
      <c r="L122" s="542"/>
      <c r="M122" s="539"/>
      <c r="N122" s="539"/>
    </row>
    <row r="123" customFormat="false" ht="15.75" hidden="false" customHeight="false" outlineLevel="0" collapsed="false">
      <c r="A123" s="534" t="s">
        <v>2327</v>
      </c>
      <c r="B123" s="535" t="s">
        <v>2328</v>
      </c>
      <c r="C123" s="536" t="n">
        <v>758.9</v>
      </c>
      <c r="D123" s="537" t="n">
        <v>0.0045</v>
      </c>
      <c r="F123" s="538"/>
      <c r="G123" s="539"/>
      <c r="I123" s="540"/>
      <c r="J123" s="541"/>
      <c r="L123" s="542"/>
      <c r="M123" s="539"/>
      <c r="N123" s="539"/>
    </row>
    <row r="124" customFormat="false" ht="15.75" hidden="false" customHeight="false" outlineLevel="0" collapsed="false">
      <c r="A124" s="534" t="s">
        <v>2329</v>
      </c>
      <c r="B124" s="535" t="s">
        <v>2330</v>
      </c>
      <c r="C124" s="536" t="n">
        <v>14419.6</v>
      </c>
      <c r="D124" s="537" t="n">
        <v>0.0855</v>
      </c>
      <c r="F124" s="538"/>
      <c r="G124" s="539"/>
      <c r="I124" s="540"/>
      <c r="J124" s="541"/>
      <c r="L124" s="542"/>
      <c r="M124" s="539"/>
      <c r="N124" s="539"/>
    </row>
    <row r="125" customFormat="false" ht="15.75" hidden="false" customHeight="false" outlineLevel="0" collapsed="false">
      <c r="A125" s="534" t="s">
        <v>2331</v>
      </c>
      <c r="B125" s="535" t="s">
        <v>2332</v>
      </c>
      <c r="C125" s="536" t="n">
        <v>2462.3</v>
      </c>
      <c r="D125" s="537" t="n">
        <v>0.0146</v>
      </c>
      <c r="F125" s="538"/>
      <c r="G125" s="539"/>
      <c r="I125" s="540"/>
      <c r="J125" s="541"/>
      <c r="L125" s="542"/>
      <c r="M125" s="539"/>
      <c r="N125" s="539"/>
    </row>
    <row r="126" customFormat="false" ht="15.75" hidden="false" customHeight="false" outlineLevel="0" collapsed="false">
      <c r="A126" s="534" t="s">
        <v>2333</v>
      </c>
      <c r="B126" s="535" t="s">
        <v>4343</v>
      </c>
      <c r="C126" s="536" t="n">
        <v>23138.9</v>
      </c>
      <c r="D126" s="537" t="n">
        <v>0.1372</v>
      </c>
      <c r="F126" s="538"/>
      <c r="G126" s="539"/>
      <c r="I126" s="540"/>
      <c r="J126" s="541"/>
      <c r="L126" s="542"/>
      <c r="M126" s="539"/>
      <c r="N126" s="539"/>
    </row>
    <row r="127" customFormat="false" ht="15.75" hidden="false" customHeight="false" outlineLevel="0" collapsed="false">
      <c r="A127" s="534" t="s">
        <v>2335</v>
      </c>
      <c r="B127" s="535" t="s">
        <v>2336</v>
      </c>
      <c r="C127" s="536" t="n">
        <v>286.7</v>
      </c>
      <c r="D127" s="537" t="n">
        <v>0.0017</v>
      </c>
      <c r="F127" s="538"/>
      <c r="G127" s="539"/>
      <c r="I127" s="540"/>
      <c r="J127" s="541"/>
      <c r="L127" s="542"/>
      <c r="M127" s="539"/>
      <c r="N127" s="539"/>
    </row>
    <row r="128" customFormat="false" ht="15.75" hidden="false" customHeight="false" outlineLevel="0" collapsed="false">
      <c r="A128" s="534" t="s">
        <v>2337</v>
      </c>
      <c r="B128" s="535" t="s">
        <v>2338</v>
      </c>
      <c r="C128" s="536" t="n">
        <v>2445.4</v>
      </c>
      <c r="D128" s="537" t="n">
        <v>0.0145</v>
      </c>
      <c r="F128" s="538"/>
      <c r="G128" s="539"/>
      <c r="I128" s="540"/>
      <c r="J128" s="541"/>
      <c r="L128" s="542"/>
      <c r="M128" s="539"/>
      <c r="N128" s="539"/>
    </row>
    <row r="129" customFormat="false" ht="15.75" hidden="false" customHeight="false" outlineLevel="0" collapsed="false">
      <c r="A129" s="534" t="s">
        <v>2339</v>
      </c>
      <c r="B129" s="535" t="s">
        <v>2340</v>
      </c>
      <c r="C129" s="536" t="n">
        <v>1635.9</v>
      </c>
      <c r="D129" s="537" t="n">
        <v>0.0097</v>
      </c>
      <c r="F129" s="538"/>
      <c r="G129" s="539"/>
      <c r="I129" s="540"/>
      <c r="J129" s="541"/>
      <c r="L129" s="542"/>
      <c r="M129" s="539"/>
      <c r="N129" s="539"/>
    </row>
    <row r="130" customFormat="false" ht="15.75" hidden="false" customHeight="false" outlineLevel="0" collapsed="false">
      <c r="A130" s="534" t="s">
        <v>2341</v>
      </c>
      <c r="B130" s="535" t="s">
        <v>2342</v>
      </c>
      <c r="C130" s="536" t="n">
        <v>1602.2</v>
      </c>
      <c r="D130" s="537" t="n">
        <v>0.0095</v>
      </c>
      <c r="F130" s="538"/>
      <c r="G130" s="539"/>
      <c r="I130" s="540"/>
      <c r="J130" s="541"/>
      <c r="L130" s="542"/>
      <c r="M130" s="539"/>
      <c r="N130" s="539"/>
    </row>
    <row r="131" customFormat="false" ht="15.75" hidden="false" customHeight="false" outlineLevel="0" collapsed="false">
      <c r="A131" s="534" t="s">
        <v>4344</v>
      </c>
      <c r="B131" s="535" t="s">
        <v>2343</v>
      </c>
      <c r="C131" s="536" t="n">
        <v>2040.7</v>
      </c>
      <c r="D131" s="537" t="n">
        <v>0.0121</v>
      </c>
      <c r="F131" s="538"/>
      <c r="G131" s="539"/>
      <c r="I131" s="540"/>
      <c r="J131" s="541"/>
      <c r="L131" s="542"/>
      <c r="M131" s="539"/>
      <c r="N131" s="539"/>
    </row>
    <row r="132" customFormat="false" ht="15.75" hidden="false" customHeight="false" outlineLevel="0" collapsed="false">
      <c r="A132" s="534" t="s">
        <v>2344</v>
      </c>
      <c r="B132" s="535" t="s">
        <v>2345</v>
      </c>
      <c r="C132" s="536" t="n">
        <v>3288.7</v>
      </c>
      <c r="D132" s="537" t="n">
        <v>0.0195</v>
      </c>
      <c r="F132" s="538"/>
      <c r="G132" s="539"/>
      <c r="I132" s="540"/>
      <c r="J132" s="541"/>
      <c r="L132" s="542"/>
      <c r="M132" s="539"/>
      <c r="N132" s="539"/>
    </row>
    <row r="133" customFormat="false" ht="15.75" hidden="false" customHeight="false" outlineLevel="0" collapsed="false">
      <c r="A133" s="534" t="s">
        <v>2346</v>
      </c>
      <c r="B133" s="535" t="s">
        <v>2347</v>
      </c>
      <c r="C133" s="536" t="n">
        <v>1838.3</v>
      </c>
      <c r="D133" s="537" t="n">
        <v>0.0109</v>
      </c>
      <c r="F133" s="538"/>
      <c r="G133" s="539"/>
      <c r="I133" s="540"/>
      <c r="J133" s="541"/>
      <c r="L133" s="542"/>
      <c r="M133" s="539"/>
      <c r="N133" s="539"/>
    </row>
    <row r="134" customFormat="false" ht="15.75" hidden="false" customHeight="false" outlineLevel="0" collapsed="false">
      <c r="A134" s="534" t="s">
        <v>2348</v>
      </c>
      <c r="B134" s="535" t="s">
        <v>2349</v>
      </c>
      <c r="C134" s="536" t="n">
        <v>1399.8</v>
      </c>
      <c r="D134" s="537" t="n">
        <v>0.0083</v>
      </c>
      <c r="F134" s="538"/>
      <c r="G134" s="539"/>
      <c r="I134" s="540"/>
      <c r="J134" s="541"/>
      <c r="L134" s="542"/>
      <c r="M134" s="539"/>
      <c r="N134" s="539"/>
    </row>
    <row r="135" customFormat="false" ht="15.75" hidden="false" customHeight="false" outlineLevel="0" collapsed="false">
      <c r="A135" s="534" t="s">
        <v>2350</v>
      </c>
      <c r="B135" s="535" t="s">
        <v>2351</v>
      </c>
      <c r="C135" s="536" t="n">
        <v>3794.6</v>
      </c>
      <c r="D135" s="537" t="n">
        <v>0.0225</v>
      </c>
      <c r="F135" s="538"/>
      <c r="G135" s="539"/>
      <c r="I135" s="540"/>
      <c r="J135" s="541"/>
      <c r="L135" s="542"/>
      <c r="M135" s="539"/>
      <c r="N135" s="539"/>
    </row>
    <row r="136" customFormat="false" ht="15.75" hidden="false" customHeight="false" outlineLevel="0" collapsed="false">
      <c r="A136" s="534" t="s">
        <v>2352</v>
      </c>
      <c r="B136" s="535" t="s">
        <v>2353</v>
      </c>
      <c r="C136" s="536" t="n">
        <v>1028.8</v>
      </c>
      <c r="D136" s="537" t="n">
        <v>0.0061</v>
      </c>
      <c r="F136" s="538"/>
      <c r="G136" s="539"/>
      <c r="I136" s="540"/>
      <c r="J136" s="541"/>
      <c r="L136" s="542"/>
      <c r="M136" s="539"/>
      <c r="N136" s="539"/>
    </row>
    <row r="137" customFormat="false" ht="15.75" hidden="false" customHeight="false" outlineLevel="0" collapsed="false">
      <c r="A137" s="534" t="s">
        <v>2354</v>
      </c>
      <c r="B137" s="535" t="s">
        <v>2355</v>
      </c>
      <c r="C137" s="536" t="n">
        <v>1180.6</v>
      </c>
      <c r="D137" s="537" t="n">
        <v>0.007</v>
      </c>
      <c r="F137" s="538"/>
      <c r="G137" s="539"/>
      <c r="I137" s="540"/>
      <c r="J137" s="541"/>
      <c r="L137" s="542"/>
      <c r="M137" s="539"/>
      <c r="N137" s="539"/>
    </row>
    <row r="138" customFormat="false" ht="15.75" hidden="false" customHeight="false" outlineLevel="0" collapsed="false">
      <c r="A138" s="534" t="s">
        <v>2356</v>
      </c>
      <c r="B138" s="535" t="s">
        <v>2357</v>
      </c>
      <c r="C138" s="536" t="n">
        <v>843.3</v>
      </c>
      <c r="D138" s="537" t="n">
        <v>0.005</v>
      </c>
      <c r="F138" s="538"/>
      <c r="G138" s="539"/>
      <c r="I138" s="540"/>
      <c r="J138" s="541"/>
      <c r="L138" s="542"/>
      <c r="M138" s="539"/>
      <c r="N138" s="539"/>
    </row>
    <row r="139" customFormat="false" ht="15.75" hidden="false" customHeight="false" outlineLevel="0" collapsed="false">
      <c r="A139" s="534" t="s">
        <v>2358</v>
      </c>
      <c r="B139" s="535" t="s">
        <v>2359</v>
      </c>
      <c r="C139" s="536" t="n">
        <v>4182.5</v>
      </c>
      <c r="D139" s="537" t="n">
        <v>0.0248</v>
      </c>
      <c r="F139" s="538"/>
      <c r="G139" s="539"/>
      <c r="I139" s="540"/>
      <c r="J139" s="541"/>
      <c r="L139" s="542"/>
      <c r="M139" s="539"/>
      <c r="N139" s="539"/>
    </row>
    <row r="140" customFormat="false" ht="15.75" hidden="false" customHeight="false" outlineLevel="0" collapsed="false">
      <c r="A140" s="534" t="s">
        <v>2360</v>
      </c>
      <c r="B140" s="535" t="s">
        <v>4345</v>
      </c>
      <c r="C140" s="536" t="n">
        <v>2175.6</v>
      </c>
      <c r="D140" s="537" t="n">
        <v>0.0129</v>
      </c>
      <c r="F140" s="538"/>
      <c r="G140" s="539"/>
      <c r="I140" s="540"/>
      <c r="J140" s="541"/>
      <c r="L140" s="542"/>
      <c r="M140" s="539"/>
      <c r="N140" s="539"/>
    </row>
    <row r="141" customFormat="false" ht="15.75" hidden="false" customHeight="false" outlineLevel="0" collapsed="false">
      <c r="A141" s="534" t="s">
        <v>2362</v>
      </c>
      <c r="B141" s="535" t="s">
        <v>2363</v>
      </c>
      <c r="C141" s="536" t="n">
        <v>1939.5</v>
      </c>
      <c r="D141" s="537" t="n">
        <v>0.0115</v>
      </c>
      <c r="F141" s="538"/>
      <c r="G141" s="539"/>
      <c r="I141" s="540"/>
      <c r="J141" s="541"/>
      <c r="L141" s="542"/>
      <c r="M141" s="539"/>
      <c r="N141" s="539"/>
    </row>
    <row r="142" customFormat="false" ht="15.75" hidden="false" customHeight="false" outlineLevel="0" collapsed="false">
      <c r="A142" s="534" t="s">
        <v>2364</v>
      </c>
      <c r="B142" s="535" t="s">
        <v>2365</v>
      </c>
      <c r="C142" s="536" t="n">
        <v>2546.6</v>
      </c>
      <c r="D142" s="537" t="n">
        <v>0.0151</v>
      </c>
      <c r="F142" s="538"/>
      <c r="G142" s="539"/>
      <c r="I142" s="540"/>
      <c r="J142" s="541"/>
      <c r="L142" s="542"/>
      <c r="M142" s="539"/>
      <c r="N142" s="539"/>
    </row>
    <row r="143" customFormat="false" ht="15.75" hidden="false" customHeight="false" outlineLevel="0" collapsed="false">
      <c r="A143" s="534" t="s">
        <v>2366</v>
      </c>
      <c r="B143" s="535" t="s">
        <v>2367</v>
      </c>
      <c r="C143" s="536" t="n">
        <v>2816.5</v>
      </c>
      <c r="D143" s="537" t="n">
        <v>0.0167</v>
      </c>
      <c r="F143" s="538"/>
      <c r="G143" s="539"/>
      <c r="I143" s="540"/>
      <c r="J143" s="541"/>
      <c r="L143" s="542"/>
      <c r="M143" s="539"/>
      <c r="N143" s="539"/>
    </row>
    <row r="144" customFormat="false" ht="15.75" hidden="false" customHeight="false" outlineLevel="0" collapsed="false">
      <c r="A144" s="534" t="s">
        <v>4346</v>
      </c>
      <c r="B144" s="535" t="s">
        <v>2369</v>
      </c>
      <c r="C144" s="536" t="n">
        <v>6122</v>
      </c>
      <c r="D144" s="537" t="n">
        <v>0.0363</v>
      </c>
      <c r="F144" s="538"/>
      <c r="G144" s="539"/>
      <c r="I144" s="540"/>
      <c r="J144" s="541"/>
      <c r="L144" s="542"/>
      <c r="M144" s="539"/>
      <c r="N144" s="539"/>
    </row>
    <row r="145" customFormat="false" ht="15.75" hidden="false" customHeight="false" outlineLevel="0" collapsed="false">
      <c r="A145" s="534" t="s">
        <v>2370</v>
      </c>
      <c r="B145" s="535" t="s">
        <v>2371</v>
      </c>
      <c r="C145" s="536" t="n">
        <v>12345.2</v>
      </c>
      <c r="D145" s="537" t="n">
        <v>0.0732</v>
      </c>
      <c r="F145" s="538"/>
      <c r="G145" s="539"/>
      <c r="I145" s="540"/>
      <c r="J145" s="541"/>
      <c r="L145" s="542"/>
      <c r="M145" s="539"/>
      <c r="N145" s="539"/>
    </row>
    <row r="146" customFormat="false" ht="15.75" hidden="false" customHeight="false" outlineLevel="0" collapsed="false">
      <c r="A146" s="534" t="s">
        <v>2372</v>
      </c>
      <c r="B146" s="535" t="s">
        <v>2373</v>
      </c>
      <c r="C146" s="536" t="n">
        <v>438.5</v>
      </c>
      <c r="D146" s="537" t="n">
        <v>0.0026</v>
      </c>
      <c r="F146" s="538"/>
      <c r="G146" s="539"/>
      <c r="I146" s="540"/>
      <c r="J146" s="541"/>
      <c r="L146" s="542"/>
      <c r="M146" s="539"/>
      <c r="N146" s="539"/>
    </row>
    <row r="147" customFormat="false" ht="15.75" hidden="false" customHeight="false" outlineLevel="0" collapsed="false">
      <c r="A147" s="534" t="s">
        <v>2374</v>
      </c>
      <c r="B147" s="535" t="s">
        <v>2375</v>
      </c>
      <c r="C147" s="536" t="n">
        <v>742.1</v>
      </c>
      <c r="D147" s="537" t="n">
        <v>0.0044</v>
      </c>
      <c r="F147" s="538"/>
      <c r="G147" s="539"/>
      <c r="I147" s="540"/>
      <c r="J147" s="541"/>
      <c r="L147" s="542"/>
      <c r="M147" s="539"/>
      <c r="N147" s="539"/>
    </row>
    <row r="148" customFormat="false" ht="15.75" hidden="false" customHeight="false" outlineLevel="0" collapsed="false">
      <c r="A148" s="534" t="s">
        <v>2376</v>
      </c>
      <c r="B148" s="535" t="s">
        <v>2377</v>
      </c>
      <c r="C148" s="536" t="n">
        <v>15482.1</v>
      </c>
      <c r="D148" s="537" t="n">
        <v>0.0918</v>
      </c>
      <c r="F148" s="538"/>
      <c r="G148" s="539"/>
      <c r="I148" s="540"/>
      <c r="J148" s="541"/>
      <c r="L148" s="542"/>
      <c r="M148" s="539"/>
      <c r="N148" s="539"/>
    </row>
    <row r="149" customFormat="false" ht="15.75" hidden="false" customHeight="false" outlineLevel="0" collapsed="false">
      <c r="A149" s="534" t="s">
        <v>2378</v>
      </c>
      <c r="B149" s="535" t="s">
        <v>2379</v>
      </c>
      <c r="C149" s="536" t="n">
        <v>1113.1</v>
      </c>
      <c r="D149" s="537" t="n">
        <v>0.0066</v>
      </c>
      <c r="F149" s="538"/>
      <c r="G149" s="539"/>
      <c r="I149" s="540"/>
      <c r="J149" s="541"/>
      <c r="L149" s="542"/>
      <c r="M149" s="539"/>
      <c r="N149" s="539"/>
    </row>
    <row r="150" customFormat="false" ht="15.75" hidden="false" customHeight="false" outlineLevel="0" collapsed="false">
      <c r="A150" s="534" t="s">
        <v>2380</v>
      </c>
      <c r="B150" s="535" t="s">
        <v>2381</v>
      </c>
      <c r="C150" s="536" t="n">
        <v>2276.8</v>
      </c>
      <c r="D150" s="537" t="n">
        <v>0.0135</v>
      </c>
      <c r="F150" s="538"/>
      <c r="G150" s="539"/>
      <c r="I150" s="540"/>
      <c r="J150" s="541"/>
      <c r="L150" s="542"/>
      <c r="M150" s="539"/>
      <c r="N150" s="539"/>
    </row>
    <row r="151" customFormat="false" ht="15.75" hidden="false" customHeight="false" outlineLevel="0" collapsed="false">
      <c r="A151" s="534" t="s">
        <v>4347</v>
      </c>
      <c r="B151" s="535" t="s">
        <v>2382</v>
      </c>
      <c r="C151" s="536" t="n">
        <v>995</v>
      </c>
      <c r="D151" s="537" t="n">
        <v>0.0059</v>
      </c>
      <c r="F151" s="538"/>
      <c r="G151" s="539"/>
      <c r="I151" s="540"/>
      <c r="J151" s="541"/>
      <c r="L151" s="542"/>
      <c r="M151" s="539"/>
      <c r="N151" s="539"/>
    </row>
    <row r="152" customFormat="false" ht="15.75" hidden="false" customHeight="false" outlineLevel="0" collapsed="false">
      <c r="A152" s="534" t="s">
        <v>2383</v>
      </c>
      <c r="B152" s="535" t="s">
        <v>2384</v>
      </c>
      <c r="C152" s="536" t="n">
        <v>7268.8</v>
      </c>
      <c r="D152" s="537" t="n">
        <v>0.0431</v>
      </c>
      <c r="F152" s="538"/>
      <c r="G152" s="539"/>
      <c r="I152" s="540"/>
      <c r="J152" s="541"/>
      <c r="L152" s="542"/>
      <c r="M152" s="539"/>
      <c r="N152" s="539"/>
    </row>
    <row r="153" customFormat="false" ht="15.75" hidden="false" customHeight="false" outlineLevel="0" collapsed="false">
      <c r="A153" s="534" t="s">
        <v>2385</v>
      </c>
      <c r="B153" s="535" t="s">
        <v>2386</v>
      </c>
      <c r="C153" s="536" t="n">
        <v>3288.7</v>
      </c>
      <c r="D153" s="537" t="n">
        <v>0.0195</v>
      </c>
      <c r="F153" s="538"/>
      <c r="G153" s="539"/>
      <c r="I153" s="540"/>
      <c r="J153" s="541"/>
      <c r="L153" s="542"/>
      <c r="M153" s="539"/>
      <c r="N153" s="539"/>
    </row>
    <row r="154" customFormat="false" ht="15.75" hidden="false" customHeight="false" outlineLevel="0" collapsed="false">
      <c r="A154" s="534" t="s">
        <v>2387</v>
      </c>
      <c r="B154" s="535" t="s">
        <v>4348</v>
      </c>
      <c r="C154" s="536" t="n">
        <v>1635.9</v>
      </c>
      <c r="D154" s="537" t="n">
        <v>0.0097</v>
      </c>
      <c r="F154" s="538"/>
      <c r="G154" s="539"/>
      <c r="I154" s="540"/>
      <c r="J154" s="541"/>
      <c r="L154" s="542"/>
      <c r="M154" s="539"/>
      <c r="N154" s="539"/>
    </row>
    <row r="155" customFormat="false" ht="15.75" hidden="false" customHeight="false" outlineLevel="0" collapsed="false">
      <c r="A155" s="534" t="s">
        <v>2389</v>
      </c>
      <c r="B155" s="535" t="s">
        <v>2390</v>
      </c>
      <c r="C155" s="536" t="n">
        <v>63395.8</v>
      </c>
      <c r="D155" s="537" t="n">
        <v>0.3759</v>
      </c>
      <c r="F155" s="538"/>
      <c r="G155" s="539"/>
      <c r="I155" s="540"/>
      <c r="J155" s="541"/>
      <c r="L155" s="542"/>
      <c r="M155" s="539"/>
      <c r="N155" s="539"/>
    </row>
    <row r="156" customFormat="false" ht="15.75" hidden="false" customHeight="false" outlineLevel="0" collapsed="false">
      <c r="A156" s="534" t="s">
        <v>2391</v>
      </c>
      <c r="B156" s="535" t="s">
        <v>2392</v>
      </c>
      <c r="C156" s="536" t="n">
        <v>3086.3</v>
      </c>
      <c r="D156" s="537" t="n">
        <v>0.0183</v>
      </c>
      <c r="F156" s="538"/>
      <c r="G156" s="539"/>
      <c r="I156" s="540"/>
      <c r="J156" s="541"/>
      <c r="L156" s="542"/>
      <c r="M156" s="539"/>
      <c r="N156" s="539"/>
    </row>
    <row r="157" customFormat="false" ht="15.75" hidden="false" customHeight="false" outlineLevel="0" collapsed="false">
      <c r="A157" s="534" t="s">
        <v>2393</v>
      </c>
      <c r="B157" s="535" t="s">
        <v>2394</v>
      </c>
      <c r="C157" s="536" t="n">
        <v>16207.3</v>
      </c>
      <c r="D157" s="537" t="n">
        <v>0.0961</v>
      </c>
      <c r="F157" s="538"/>
      <c r="G157" s="539"/>
      <c r="I157" s="540"/>
      <c r="J157" s="541"/>
      <c r="L157" s="542"/>
      <c r="M157" s="539"/>
      <c r="N157" s="539"/>
    </row>
    <row r="158" customFormat="false" ht="15.75" hidden="false" customHeight="false" outlineLevel="0" collapsed="false">
      <c r="A158" s="534" t="s">
        <v>2395</v>
      </c>
      <c r="B158" s="535" t="s">
        <v>2396</v>
      </c>
      <c r="C158" s="536" t="n">
        <v>16612.1</v>
      </c>
      <c r="D158" s="537" t="n">
        <v>0.0985</v>
      </c>
      <c r="F158" s="538"/>
      <c r="G158" s="539"/>
      <c r="I158" s="540"/>
      <c r="J158" s="541"/>
      <c r="L158" s="542"/>
      <c r="M158" s="539"/>
      <c r="N158" s="539"/>
    </row>
    <row r="159" customFormat="false" ht="15.75" hidden="false" customHeight="false" outlineLevel="0" collapsed="false">
      <c r="A159" s="534" t="s">
        <v>2397</v>
      </c>
      <c r="B159" s="535" t="s">
        <v>2398</v>
      </c>
      <c r="C159" s="536" t="n">
        <v>1113.1</v>
      </c>
      <c r="D159" s="537" t="n">
        <v>0.0066</v>
      </c>
      <c r="F159" s="538"/>
      <c r="G159" s="539"/>
      <c r="I159" s="540"/>
      <c r="J159" s="541"/>
      <c r="L159" s="542"/>
      <c r="M159" s="539"/>
      <c r="N159" s="539"/>
    </row>
    <row r="160" customFormat="false" ht="15.75" hidden="false" customHeight="false" outlineLevel="0" collapsed="false">
      <c r="A160" s="534" t="s">
        <v>2399</v>
      </c>
      <c r="B160" s="535" t="s">
        <v>2400</v>
      </c>
      <c r="C160" s="536" t="n">
        <v>2023.8</v>
      </c>
      <c r="D160" s="537" t="n">
        <v>0.012</v>
      </c>
      <c r="F160" s="538"/>
      <c r="G160" s="539"/>
      <c r="I160" s="540"/>
      <c r="J160" s="541"/>
      <c r="L160" s="542"/>
      <c r="M160" s="539"/>
      <c r="N160" s="539"/>
    </row>
    <row r="161" customFormat="false" ht="15.75" hidden="false" customHeight="false" outlineLevel="0" collapsed="false">
      <c r="A161" s="534" t="s">
        <v>4349</v>
      </c>
      <c r="B161" s="535" t="s">
        <v>2401</v>
      </c>
      <c r="C161" s="536" t="n">
        <v>2765.9</v>
      </c>
      <c r="D161" s="537" t="n">
        <v>0.0164</v>
      </c>
      <c r="F161" s="538"/>
      <c r="G161" s="539"/>
      <c r="I161" s="540"/>
      <c r="J161" s="541"/>
      <c r="L161" s="542"/>
      <c r="M161" s="539"/>
      <c r="N161" s="539"/>
    </row>
    <row r="162" customFormat="false" ht="15.75" hidden="false" customHeight="false" outlineLevel="0" collapsed="false">
      <c r="A162" s="534" t="s">
        <v>2402</v>
      </c>
      <c r="B162" s="535" t="s">
        <v>2403</v>
      </c>
      <c r="C162" s="536" t="n">
        <v>13374</v>
      </c>
      <c r="D162" s="537" t="n">
        <v>0.0793</v>
      </c>
      <c r="F162" s="538"/>
      <c r="G162" s="539"/>
      <c r="I162" s="540"/>
      <c r="J162" s="541"/>
      <c r="L162" s="542"/>
      <c r="M162" s="539"/>
      <c r="N162" s="539"/>
    </row>
    <row r="163" customFormat="false" ht="15.75" hidden="false" customHeight="false" outlineLevel="0" collapsed="false">
      <c r="A163" s="534" t="s">
        <v>2404</v>
      </c>
      <c r="B163" s="535" t="s">
        <v>2405</v>
      </c>
      <c r="C163" s="536" t="n">
        <v>21098.2</v>
      </c>
      <c r="D163" s="537" t="n">
        <v>0.1251</v>
      </c>
      <c r="F163" s="538"/>
      <c r="G163" s="539"/>
      <c r="I163" s="540"/>
      <c r="J163" s="541"/>
      <c r="L163" s="542"/>
      <c r="M163" s="539"/>
      <c r="N163" s="539"/>
    </row>
    <row r="164" customFormat="false" ht="15.75" hidden="false" customHeight="false" outlineLevel="0" collapsed="false">
      <c r="A164" s="534" t="s">
        <v>2406</v>
      </c>
      <c r="B164" s="535" t="s">
        <v>2407</v>
      </c>
      <c r="C164" s="536" t="n">
        <v>12834.3</v>
      </c>
      <c r="D164" s="537" t="n">
        <v>0.0761</v>
      </c>
      <c r="F164" s="538"/>
      <c r="G164" s="539"/>
      <c r="I164" s="540"/>
      <c r="J164" s="541"/>
      <c r="L164" s="542"/>
      <c r="M164" s="539"/>
      <c r="N164" s="539"/>
    </row>
    <row r="165" customFormat="false" ht="15.75" hidden="false" customHeight="false" outlineLevel="0" collapsed="false">
      <c r="A165" s="534" t="s">
        <v>2408</v>
      </c>
      <c r="B165" s="535" t="s">
        <v>2409</v>
      </c>
      <c r="C165" s="536" t="n">
        <v>303.6</v>
      </c>
      <c r="D165" s="537" t="n">
        <v>0.0018</v>
      </c>
      <c r="F165" s="538"/>
      <c r="G165" s="539"/>
      <c r="I165" s="540"/>
      <c r="J165" s="541"/>
      <c r="L165" s="542"/>
      <c r="M165" s="539"/>
      <c r="N165" s="539"/>
    </row>
    <row r="166" customFormat="false" ht="15.75" hidden="false" customHeight="false" outlineLevel="0" collapsed="false">
      <c r="A166" s="543" t="n">
        <v>19202000000</v>
      </c>
      <c r="B166" s="544" t="s">
        <v>2410</v>
      </c>
      <c r="C166" s="536" t="n">
        <v>809.5</v>
      </c>
      <c r="D166" s="537" t="n">
        <v>0.0048</v>
      </c>
      <c r="F166" s="538"/>
      <c r="G166" s="539"/>
      <c r="I166" s="540"/>
      <c r="J166" s="541"/>
      <c r="L166" s="542"/>
      <c r="M166" s="539"/>
      <c r="N166" s="539"/>
    </row>
    <row r="167" customFormat="false" ht="15.75" hidden="false" customHeight="false" outlineLevel="0" collapsed="false">
      <c r="A167" s="534" t="s">
        <v>2411</v>
      </c>
      <c r="B167" s="535" t="s">
        <v>4350</v>
      </c>
      <c r="C167" s="536" t="n">
        <v>1130</v>
      </c>
      <c r="D167" s="537" t="n">
        <v>0.0067</v>
      </c>
      <c r="F167" s="538"/>
      <c r="G167" s="539"/>
      <c r="I167" s="540"/>
      <c r="J167" s="541"/>
      <c r="L167" s="542"/>
      <c r="M167" s="539"/>
      <c r="N167" s="539"/>
    </row>
    <row r="168" customFormat="false" ht="15.75" hidden="false" customHeight="false" outlineLevel="0" collapsed="false">
      <c r="A168" s="534" t="s">
        <v>2413</v>
      </c>
      <c r="B168" s="535" t="s">
        <v>2414</v>
      </c>
      <c r="C168" s="536" t="n">
        <v>1855.2</v>
      </c>
      <c r="D168" s="537" t="n">
        <v>0.011</v>
      </c>
      <c r="F168" s="538"/>
      <c r="G168" s="539"/>
      <c r="I168" s="540"/>
      <c r="J168" s="541"/>
      <c r="L168" s="542"/>
      <c r="M168" s="539"/>
      <c r="N168" s="539"/>
    </row>
    <row r="169" customFormat="false" ht="15.75" hidden="false" customHeight="false" outlineLevel="0" collapsed="false">
      <c r="A169" s="534" t="s">
        <v>2415</v>
      </c>
      <c r="B169" s="535" t="s">
        <v>4351</v>
      </c>
      <c r="C169" s="536" t="n">
        <v>1517.9</v>
      </c>
      <c r="D169" s="537" t="n">
        <v>0.009</v>
      </c>
      <c r="F169" s="538"/>
      <c r="G169" s="539"/>
      <c r="I169" s="540"/>
      <c r="J169" s="541"/>
      <c r="L169" s="542"/>
      <c r="M169" s="539"/>
      <c r="N169" s="539"/>
    </row>
    <row r="170" customFormat="false" ht="15.75" hidden="false" customHeight="false" outlineLevel="0" collapsed="false">
      <c r="A170" s="534" t="s">
        <v>2417</v>
      </c>
      <c r="B170" s="535" t="s">
        <v>2418</v>
      </c>
      <c r="C170" s="536" t="n">
        <v>2310.5</v>
      </c>
      <c r="D170" s="537" t="n">
        <v>0.0137</v>
      </c>
      <c r="F170" s="538"/>
      <c r="G170" s="539"/>
      <c r="I170" s="540"/>
      <c r="J170" s="541"/>
      <c r="L170" s="542"/>
      <c r="M170" s="539"/>
      <c r="N170" s="539"/>
    </row>
    <row r="171" customFormat="false" ht="15.75" hidden="false" customHeight="false" outlineLevel="0" collapsed="false">
      <c r="A171" s="534" t="s">
        <v>2419</v>
      </c>
      <c r="B171" s="535" t="s">
        <v>2420</v>
      </c>
      <c r="C171" s="536" t="n">
        <v>1214.3</v>
      </c>
      <c r="D171" s="537" t="n">
        <v>0.0072</v>
      </c>
      <c r="F171" s="538"/>
      <c r="G171" s="539"/>
      <c r="I171" s="540"/>
      <c r="J171" s="541"/>
      <c r="L171" s="542"/>
      <c r="M171" s="539"/>
      <c r="N171" s="539"/>
    </row>
    <row r="172" customFormat="false" ht="15.75" hidden="false" customHeight="false" outlineLevel="0" collapsed="false">
      <c r="A172" s="534" t="s">
        <v>2421</v>
      </c>
      <c r="B172" s="535" t="s">
        <v>2422</v>
      </c>
      <c r="C172" s="536" t="n">
        <v>1484.1</v>
      </c>
      <c r="D172" s="537" t="n">
        <v>0.0088</v>
      </c>
      <c r="F172" s="538"/>
      <c r="G172" s="539"/>
      <c r="I172" s="540"/>
      <c r="J172" s="541"/>
      <c r="L172" s="542"/>
      <c r="M172" s="539"/>
      <c r="N172" s="539"/>
    </row>
    <row r="173" customFormat="false" ht="15.75" hidden="false" customHeight="false" outlineLevel="0" collapsed="false">
      <c r="A173" s="534" t="s">
        <v>2423</v>
      </c>
      <c r="B173" s="535" t="s">
        <v>2424</v>
      </c>
      <c r="C173" s="536" t="n">
        <v>758.9</v>
      </c>
      <c r="D173" s="537" t="n">
        <v>0.0045</v>
      </c>
      <c r="F173" s="538"/>
      <c r="G173" s="539"/>
      <c r="I173" s="540"/>
      <c r="J173" s="541"/>
      <c r="L173" s="542"/>
      <c r="M173" s="539"/>
      <c r="N173" s="539"/>
    </row>
    <row r="174" customFormat="false" ht="15.75" hidden="false" customHeight="false" outlineLevel="0" collapsed="false">
      <c r="A174" s="534" t="s">
        <v>2425</v>
      </c>
      <c r="B174" s="535" t="s">
        <v>2426</v>
      </c>
      <c r="C174" s="536" t="n">
        <v>1180.6</v>
      </c>
      <c r="D174" s="537" t="n">
        <v>0.007</v>
      </c>
      <c r="F174" s="538"/>
      <c r="G174" s="539"/>
      <c r="I174" s="540"/>
      <c r="J174" s="541"/>
      <c r="L174" s="542"/>
      <c r="M174" s="539"/>
      <c r="N174" s="539"/>
    </row>
    <row r="175" customFormat="false" ht="15.75" hidden="false" customHeight="false" outlineLevel="0" collapsed="false">
      <c r="A175" s="534" t="s">
        <v>2427</v>
      </c>
      <c r="B175" s="535" t="s">
        <v>4352</v>
      </c>
      <c r="C175" s="536" t="n">
        <v>1484.1</v>
      </c>
      <c r="D175" s="537" t="n">
        <v>0.0088</v>
      </c>
      <c r="F175" s="538"/>
      <c r="G175" s="539"/>
      <c r="I175" s="540"/>
      <c r="J175" s="541"/>
      <c r="L175" s="542"/>
      <c r="M175" s="539"/>
      <c r="N175" s="539"/>
    </row>
    <row r="176" customFormat="false" ht="15.75" hidden="false" customHeight="false" outlineLevel="0" collapsed="false">
      <c r="A176" s="534" t="s">
        <v>2429</v>
      </c>
      <c r="B176" s="535" t="s">
        <v>2430</v>
      </c>
      <c r="C176" s="536" t="n">
        <v>742.1</v>
      </c>
      <c r="D176" s="537" t="n">
        <v>0.0044</v>
      </c>
      <c r="F176" s="538"/>
      <c r="G176" s="539"/>
      <c r="I176" s="540"/>
      <c r="J176" s="541"/>
      <c r="L176" s="542"/>
      <c r="M176" s="539"/>
      <c r="N176" s="539"/>
    </row>
    <row r="177" customFormat="false" ht="15.75" hidden="false" customHeight="false" outlineLevel="0" collapsed="false">
      <c r="A177" s="534" t="s">
        <v>2431</v>
      </c>
      <c r="B177" s="535" t="s">
        <v>2432</v>
      </c>
      <c r="C177" s="536" t="n">
        <v>927.6</v>
      </c>
      <c r="D177" s="537" t="n">
        <v>0.0055</v>
      </c>
      <c r="F177" s="538"/>
      <c r="G177" s="539"/>
      <c r="I177" s="540"/>
      <c r="J177" s="541"/>
      <c r="L177" s="542"/>
      <c r="M177" s="539"/>
      <c r="N177" s="539"/>
    </row>
    <row r="178" customFormat="false" ht="15.75" hidden="false" customHeight="false" outlineLevel="0" collapsed="false">
      <c r="A178" s="534" t="s">
        <v>2433</v>
      </c>
      <c r="B178" s="535" t="s">
        <v>2434</v>
      </c>
      <c r="C178" s="536" t="n">
        <v>775.8</v>
      </c>
      <c r="D178" s="537" t="n">
        <v>0.0046</v>
      </c>
      <c r="F178" s="538"/>
      <c r="G178" s="539"/>
      <c r="I178" s="540"/>
      <c r="J178" s="541"/>
      <c r="L178" s="542"/>
      <c r="M178" s="539"/>
      <c r="N178" s="539"/>
    </row>
    <row r="179" customFormat="false" ht="15.75" hidden="false" customHeight="false" outlineLevel="0" collapsed="false">
      <c r="A179" s="534" t="s">
        <v>2435</v>
      </c>
      <c r="B179" s="535" t="s">
        <v>4353</v>
      </c>
      <c r="C179" s="536" t="n">
        <v>1821.4</v>
      </c>
      <c r="D179" s="537" t="n">
        <v>0.0108</v>
      </c>
      <c r="F179" s="538"/>
      <c r="G179" s="539"/>
      <c r="I179" s="540"/>
      <c r="J179" s="541"/>
      <c r="L179" s="542"/>
      <c r="M179" s="539"/>
      <c r="N179" s="539"/>
    </row>
    <row r="180" customFormat="false" ht="15.75" hidden="false" customHeight="false" outlineLevel="0" collapsed="false">
      <c r="A180" s="534" t="s">
        <v>2437</v>
      </c>
      <c r="B180" s="535" t="s">
        <v>2438</v>
      </c>
      <c r="C180" s="536" t="n">
        <v>624</v>
      </c>
      <c r="D180" s="537" t="n">
        <v>0.0037</v>
      </c>
      <c r="F180" s="538"/>
      <c r="G180" s="539"/>
      <c r="I180" s="540"/>
      <c r="J180" s="541"/>
      <c r="L180" s="542"/>
      <c r="M180" s="539"/>
      <c r="N180" s="539"/>
    </row>
    <row r="181" customFormat="false" ht="15.75" hidden="false" customHeight="false" outlineLevel="0" collapsed="false">
      <c r="A181" s="534" t="s">
        <v>2439</v>
      </c>
      <c r="B181" s="535" t="s">
        <v>4354</v>
      </c>
      <c r="C181" s="536" t="n">
        <v>1113.1</v>
      </c>
      <c r="D181" s="537" t="n">
        <v>0.0066</v>
      </c>
      <c r="F181" s="538"/>
      <c r="G181" s="539"/>
      <c r="I181" s="540"/>
      <c r="J181" s="541"/>
      <c r="L181" s="542"/>
      <c r="M181" s="539"/>
      <c r="N181" s="539"/>
    </row>
    <row r="182" customFormat="false" ht="15.75" hidden="false" customHeight="false" outlineLevel="0" collapsed="false">
      <c r="A182" s="534" t="s">
        <v>2441</v>
      </c>
      <c r="B182" s="535" t="s">
        <v>2442</v>
      </c>
      <c r="C182" s="536" t="n">
        <v>1551.6</v>
      </c>
      <c r="D182" s="537" t="n">
        <v>0.0092</v>
      </c>
      <c r="F182" s="538"/>
      <c r="G182" s="539"/>
      <c r="I182" s="540"/>
      <c r="J182" s="541"/>
      <c r="L182" s="542"/>
      <c r="M182" s="539"/>
      <c r="N182" s="539"/>
    </row>
    <row r="183" customFormat="false" ht="15.75" hidden="false" customHeight="false" outlineLevel="0" collapsed="false">
      <c r="A183" s="534" t="s">
        <v>2443</v>
      </c>
      <c r="B183" s="535" t="s">
        <v>2444</v>
      </c>
      <c r="C183" s="536" t="n">
        <v>2900.8</v>
      </c>
      <c r="D183" s="537" t="n">
        <v>0.0172</v>
      </c>
      <c r="F183" s="538"/>
      <c r="G183" s="539"/>
      <c r="I183" s="540"/>
      <c r="J183" s="541"/>
      <c r="L183" s="542"/>
      <c r="M183" s="539"/>
      <c r="N183" s="539"/>
    </row>
    <row r="184" customFormat="false" ht="15.75" hidden="false" customHeight="false" outlineLevel="0" collapsed="false">
      <c r="A184" s="534" t="s">
        <v>2445</v>
      </c>
      <c r="B184" s="535" t="s">
        <v>2446</v>
      </c>
      <c r="C184" s="536" t="n">
        <v>1197.4</v>
      </c>
      <c r="D184" s="537" t="n">
        <v>0.0071</v>
      </c>
      <c r="F184" s="538"/>
      <c r="G184" s="539"/>
      <c r="I184" s="540"/>
      <c r="J184" s="541"/>
      <c r="L184" s="542"/>
      <c r="M184" s="539"/>
      <c r="N184" s="539"/>
    </row>
    <row r="185" customFormat="false" ht="15.75" hidden="false" customHeight="false" outlineLevel="0" collapsed="false">
      <c r="A185" s="534" t="s">
        <v>2447</v>
      </c>
      <c r="B185" s="535" t="s">
        <v>2448</v>
      </c>
      <c r="C185" s="536" t="n">
        <v>1062.5</v>
      </c>
      <c r="D185" s="537" t="n">
        <v>0.0063</v>
      </c>
      <c r="F185" s="538"/>
      <c r="G185" s="539"/>
      <c r="I185" s="540"/>
      <c r="J185" s="541"/>
      <c r="L185" s="542"/>
      <c r="M185" s="539"/>
      <c r="N185" s="539"/>
    </row>
    <row r="186" customFormat="false" ht="15.75" hidden="false" customHeight="false" outlineLevel="0" collapsed="false">
      <c r="A186" s="534" t="s">
        <v>2450</v>
      </c>
      <c r="B186" s="535" t="s">
        <v>2451</v>
      </c>
      <c r="C186" s="536" t="n">
        <v>674.6</v>
      </c>
      <c r="D186" s="537" t="n">
        <v>0.004</v>
      </c>
      <c r="F186" s="538"/>
      <c r="G186" s="539"/>
      <c r="I186" s="540"/>
      <c r="J186" s="541"/>
      <c r="L186" s="542"/>
      <c r="M186" s="539"/>
      <c r="N186" s="539"/>
    </row>
    <row r="187" customFormat="false" ht="15.75" hidden="false" customHeight="false" outlineLevel="0" collapsed="false">
      <c r="A187" s="534" t="s">
        <v>2452</v>
      </c>
      <c r="B187" s="535" t="s">
        <v>4355</v>
      </c>
      <c r="C187" s="536" t="n">
        <v>1264.9</v>
      </c>
      <c r="D187" s="537" t="n">
        <v>0.0075</v>
      </c>
      <c r="F187" s="538"/>
      <c r="G187" s="539"/>
      <c r="I187" s="540"/>
      <c r="J187" s="541"/>
      <c r="L187" s="542"/>
      <c r="M187" s="539"/>
      <c r="N187" s="539"/>
    </row>
    <row r="188" customFormat="false" ht="15.75" hidden="false" customHeight="false" outlineLevel="0" collapsed="false">
      <c r="A188" s="534" t="s">
        <v>2454</v>
      </c>
      <c r="B188" s="535" t="s">
        <v>2455</v>
      </c>
      <c r="C188" s="536" t="n">
        <v>1686.5</v>
      </c>
      <c r="D188" s="537" t="n">
        <v>0.01</v>
      </c>
      <c r="F188" s="538"/>
      <c r="G188" s="539"/>
      <c r="I188" s="540"/>
      <c r="J188" s="541"/>
      <c r="L188" s="542"/>
      <c r="M188" s="539"/>
      <c r="N188" s="539"/>
    </row>
    <row r="189" customFormat="false" ht="15.75" hidden="false" customHeight="false" outlineLevel="0" collapsed="false">
      <c r="A189" s="534" t="s">
        <v>2456</v>
      </c>
      <c r="B189" s="535" t="s">
        <v>2457</v>
      </c>
      <c r="C189" s="536" t="n">
        <v>1315.5</v>
      </c>
      <c r="D189" s="537" t="n">
        <v>0.0078</v>
      </c>
      <c r="F189" s="538"/>
      <c r="G189" s="539"/>
      <c r="I189" s="540"/>
      <c r="J189" s="541"/>
      <c r="L189" s="542"/>
      <c r="M189" s="539"/>
      <c r="N189" s="539"/>
    </row>
    <row r="190" customFormat="false" ht="15.75" hidden="false" customHeight="false" outlineLevel="0" collapsed="false">
      <c r="A190" s="534" t="s">
        <v>2458</v>
      </c>
      <c r="B190" s="535" t="s">
        <v>2459</v>
      </c>
      <c r="C190" s="536" t="n">
        <v>1163.7</v>
      </c>
      <c r="D190" s="537" t="n">
        <v>0.0069</v>
      </c>
      <c r="F190" s="538"/>
      <c r="G190" s="539"/>
      <c r="I190" s="540"/>
      <c r="J190" s="541"/>
      <c r="L190" s="542"/>
      <c r="M190" s="539"/>
      <c r="N190" s="539"/>
    </row>
    <row r="191" customFormat="false" ht="15.75" hidden="false" customHeight="false" outlineLevel="0" collapsed="false">
      <c r="A191" s="534" t="s">
        <v>2460</v>
      </c>
      <c r="B191" s="535" t="s">
        <v>2461</v>
      </c>
      <c r="C191" s="536" t="n">
        <v>826.4</v>
      </c>
      <c r="D191" s="537" t="n">
        <v>0.0049</v>
      </c>
      <c r="F191" s="538"/>
      <c r="G191" s="539"/>
      <c r="I191" s="540"/>
      <c r="J191" s="541"/>
      <c r="L191" s="542"/>
      <c r="M191" s="539"/>
      <c r="N191" s="539"/>
    </row>
    <row r="192" customFormat="false" ht="15.75" hidden="false" customHeight="false" outlineLevel="0" collapsed="false">
      <c r="A192" s="534" t="s">
        <v>2462</v>
      </c>
      <c r="B192" s="535" t="s">
        <v>2463</v>
      </c>
      <c r="C192" s="536" t="n">
        <v>809.5</v>
      </c>
      <c r="D192" s="537" t="n">
        <v>0.0048</v>
      </c>
      <c r="F192" s="538"/>
      <c r="G192" s="539"/>
      <c r="I192" s="540"/>
      <c r="J192" s="541"/>
      <c r="L192" s="542"/>
      <c r="M192" s="539"/>
      <c r="N192" s="539"/>
    </row>
    <row r="193" customFormat="false" ht="15.75" hidden="false" customHeight="false" outlineLevel="0" collapsed="false">
      <c r="A193" s="534" t="s">
        <v>2464</v>
      </c>
      <c r="B193" s="535" t="s">
        <v>2465</v>
      </c>
      <c r="C193" s="536" t="n">
        <v>1399.8</v>
      </c>
      <c r="D193" s="537" t="n">
        <v>0.0083</v>
      </c>
      <c r="F193" s="538"/>
      <c r="G193" s="539"/>
      <c r="I193" s="540"/>
      <c r="J193" s="541"/>
      <c r="L193" s="542"/>
      <c r="M193" s="539"/>
      <c r="N193" s="539"/>
    </row>
    <row r="194" customFormat="false" ht="15.75" hidden="false" customHeight="false" outlineLevel="0" collapsed="false">
      <c r="A194" s="534" t="s">
        <v>2466</v>
      </c>
      <c r="B194" s="535" t="s">
        <v>2467</v>
      </c>
      <c r="C194" s="536" t="n">
        <v>1113.1</v>
      </c>
      <c r="D194" s="537" t="n">
        <v>0.0066</v>
      </c>
      <c r="F194" s="538"/>
      <c r="G194" s="539"/>
      <c r="I194" s="540"/>
      <c r="J194" s="541"/>
      <c r="L194" s="542"/>
      <c r="M194" s="539"/>
      <c r="N194" s="539"/>
    </row>
    <row r="195" customFormat="false" ht="15.75" hidden="false" customHeight="false" outlineLevel="0" collapsed="false">
      <c r="A195" s="534" t="s">
        <v>2468</v>
      </c>
      <c r="B195" s="535" t="s">
        <v>2469</v>
      </c>
      <c r="C195" s="536" t="n">
        <v>708.3</v>
      </c>
      <c r="D195" s="537" t="n">
        <v>0.0042</v>
      </c>
      <c r="F195" s="538"/>
      <c r="G195" s="539"/>
      <c r="I195" s="540"/>
      <c r="J195" s="541"/>
      <c r="L195" s="542"/>
      <c r="M195" s="539"/>
      <c r="N195" s="539"/>
    </row>
    <row r="196" customFormat="false" ht="15.75" hidden="false" customHeight="false" outlineLevel="0" collapsed="false">
      <c r="A196" s="534" t="s">
        <v>2470</v>
      </c>
      <c r="B196" s="535" t="s">
        <v>2471</v>
      </c>
      <c r="C196" s="536" t="n">
        <v>1062.5</v>
      </c>
      <c r="D196" s="537" t="n">
        <v>0.0063</v>
      </c>
      <c r="F196" s="538"/>
      <c r="G196" s="539"/>
      <c r="I196" s="540"/>
      <c r="J196" s="541"/>
      <c r="L196" s="542"/>
      <c r="M196" s="539"/>
      <c r="N196" s="539"/>
    </row>
    <row r="197" customFormat="false" ht="15.75" hidden="false" customHeight="false" outlineLevel="0" collapsed="false">
      <c r="A197" s="534" t="s">
        <v>2472</v>
      </c>
      <c r="B197" s="535" t="s">
        <v>4356</v>
      </c>
      <c r="C197" s="536" t="n">
        <v>2006.9</v>
      </c>
      <c r="D197" s="537" t="n">
        <v>0.0119</v>
      </c>
      <c r="F197" s="538"/>
      <c r="G197" s="539"/>
      <c r="I197" s="540"/>
      <c r="J197" s="541"/>
      <c r="L197" s="542"/>
      <c r="M197" s="539"/>
      <c r="N197" s="539"/>
    </row>
    <row r="198" customFormat="false" ht="15.75" hidden="false" customHeight="false" outlineLevel="0" collapsed="false">
      <c r="A198" s="534" t="s">
        <v>2474</v>
      </c>
      <c r="B198" s="535" t="s">
        <v>2475</v>
      </c>
      <c r="C198" s="536" t="n">
        <v>590.3</v>
      </c>
      <c r="D198" s="537" t="n">
        <v>0.0035</v>
      </c>
      <c r="F198" s="538"/>
      <c r="G198" s="539"/>
      <c r="I198" s="540"/>
      <c r="J198" s="541"/>
      <c r="L198" s="542"/>
      <c r="M198" s="539"/>
      <c r="N198" s="539"/>
    </row>
    <row r="199" customFormat="false" ht="15.75" hidden="false" customHeight="false" outlineLevel="0" collapsed="false">
      <c r="A199" s="534" t="s">
        <v>2476</v>
      </c>
      <c r="B199" s="535" t="s">
        <v>2477</v>
      </c>
      <c r="C199" s="536" t="n">
        <v>1382.9</v>
      </c>
      <c r="D199" s="537" t="n">
        <v>0.0082</v>
      </c>
      <c r="F199" s="538"/>
      <c r="G199" s="539"/>
      <c r="I199" s="540"/>
      <c r="J199" s="541"/>
      <c r="L199" s="542"/>
      <c r="M199" s="539"/>
      <c r="N199" s="539"/>
    </row>
    <row r="200" customFormat="false" ht="15.75" hidden="false" customHeight="false" outlineLevel="0" collapsed="false">
      <c r="A200" s="534" t="s">
        <v>2478</v>
      </c>
      <c r="B200" s="535" t="s">
        <v>2479</v>
      </c>
      <c r="C200" s="536" t="n">
        <v>2158.7</v>
      </c>
      <c r="D200" s="537" t="n">
        <v>0.0128</v>
      </c>
      <c r="F200" s="538"/>
      <c r="G200" s="539"/>
      <c r="I200" s="540"/>
      <c r="J200" s="541"/>
      <c r="L200" s="542"/>
      <c r="M200" s="539"/>
      <c r="N200" s="539"/>
    </row>
    <row r="201" customFormat="false" ht="15.75" hidden="false" customHeight="false" outlineLevel="0" collapsed="false">
      <c r="A201" s="534" t="s">
        <v>2480</v>
      </c>
      <c r="B201" s="535" t="s">
        <v>2481</v>
      </c>
      <c r="C201" s="536" t="n">
        <v>1737.1</v>
      </c>
      <c r="D201" s="537" t="n">
        <v>0.0103</v>
      </c>
      <c r="F201" s="538"/>
      <c r="G201" s="539"/>
      <c r="I201" s="540"/>
      <c r="J201" s="541"/>
      <c r="L201" s="542"/>
      <c r="M201" s="539"/>
      <c r="N201" s="539"/>
    </row>
    <row r="202" customFormat="false" ht="15.75" hidden="false" customHeight="false" outlineLevel="0" collapsed="false">
      <c r="A202" s="534" t="s">
        <v>2482</v>
      </c>
      <c r="B202" s="535" t="s">
        <v>2483</v>
      </c>
      <c r="C202" s="536" t="n">
        <v>708.3</v>
      </c>
      <c r="D202" s="537" t="n">
        <v>0.0042</v>
      </c>
      <c r="F202" s="538"/>
      <c r="G202" s="539"/>
      <c r="I202" s="540"/>
      <c r="J202" s="541"/>
      <c r="L202" s="542"/>
      <c r="M202" s="539"/>
      <c r="N202" s="539"/>
    </row>
    <row r="203" customFormat="false" ht="15.75" hidden="false" customHeight="false" outlineLevel="0" collapsed="false">
      <c r="A203" s="534" t="s">
        <v>2484</v>
      </c>
      <c r="B203" s="535" t="s">
        <v>4357</v>
      </c>
      <c r="C203" s="536" t="n">
        <v>725.2</v>
      </c>
      <c r="D203" s="537" t="n">
        <v>0.0043</v>
      </c>
      <c r="F203" s="538"/>
      <c r="G203" s="539"/>
      <c r="I203" s="540"/>
      <c r="J203" s="541"/>
      <c r="L203" s="542"/>
      <c r="M203" s="539"/>
      <c r="N203" s="539"/>
    </row>
    <row r="204" customFormat="false" ht="15.75" hidden="false" customHeight="false" outlineLevel="0" collapsed="false">
      <c r="A204" s="534" t="s">
        <v>2486</v>
      </c>
      <c r="B204" s="535" t="s">
        <v>2487</v>
      </c>
      <c r="C204" s="536" t="n">
        <v>1956.3</v>
      </c>
      <c r="D204" s="537" t="n">
        <v>0.0116</v>
      </c>
      <c r="F204" s="538"/>
      <c r="G204" s="539"/>
      <c r="I204" s="540"/>
      <c r="J204" s="541"/>
      <c r="L204" s="542"/>
      <c r="M204" s="539"/>
      <c r="N204" s="539"/>
    </row>
    <row r="205" customFormat="false" ht="15.75" hidden="false" customHeight="false" outlineLevel="0" collapsed="false">
      <c r="A205" s="534" t="s">
        <v>2488</v>
      </c>
      <c r="B205" s="535" t="s">
        <v>2489</v>
      </c>
      <c r="C205" s="536" t="n">
        <v>573.4</v>
      </c>
      <c r="D205" s="537" t="n">
        <v>0.0034</v>
      </c>
      <c r="F205" s="538"/>
      <c r="G205" s="539"/>
      <c r="I205" s="540"/>
      <c r="J205" s="541"/>
      <c r="L205" s="542"/>
      <c r="M205" s="539"/>
      <c r="N205" s="539"/>
    </row>
    <row r="206" customFormat="false" ht="15.75" hidden="false" customHeight="false" outlineLevel="0" collapsed="false">
      <c r="A206" s="534" t="s">
        <v>2490</v>
      </c>
      <c r="B206" s="535" t="s">
        <v>4358</v>
      </c>
      <c r="C206" s="536" t="n">
        <v>1332.3</v>
      </c>
      <c r="D206" s="537" t="n">
        <v>0.0079</v>
      </c>
      <c r="F206" s="538"/>
      <c r="G206" s="539"/>
      <c r="I206" s="540"/>
      <c r="J206" s="541"/>
      <c r="L206" s="542"/>
      <c r="M206" s="539"/>
      <c r="N206" s="539"/>
    </row>
    <row r="207" customFormat="false" ht="15.75" hidden="false" customHeight="false" outlineLevel="0" collapsed="false">
      <c r="A207" s="534" t="s">
        <v>2492</v>
      </c>
      <c r="B207" s="535" t="s">
        <v>4359</v>
      </c>
      <c r="C207" s="536" t="n">
        <v>1754</v>
      </c>
      <c r="D207" s="537" t="n">
        <v>0.0104</v>
      </c>
      <c r="F207" s="538"/>
      <c r="G207" s="539"/>
      <c r="I207" s="540"/>
      <c r="J207" s="541"/>
      <c r="L207" s="542"/>
      <c r="M207" s="539"/>
      <c r="N207" s="539"/>
    </row>
    <row r="208" customFormat="false" ht="15.75" hidden="false" customHeight="false" outlineLevel="0" collapsed="false">
      <c r="A208" s="534" t="s">
        <v>2494</v>
      </c>
      <c r="B208" s="535" t="s">
        <v>2495</v>
      </c>
      <c r="C208" s="536" t="n">
        <v>3575.4</v>
      </c>
      <c r="D208" s="537" t="n">
        <v>0.0212</v>
      </c>
      <c r="F208" s="538"/>
      <c r="G208" s="539"/>
      <c r="I208" s="540"/>
      <c r="J208" s="541"/>
      <c r="L208" s="542"/>
      <c r="M208" s="539"/>
      <c r="N208" s="539"/>
    </row>
    <row r="209" customFormat="false" ht="15.75" hidden="false" customHeight="false" outlineLevel="0" collapsed="false">
      <c r="A209" s="534" t="s">
        <v>2496</v>
      </c>
      <c r="B209" s="535" t="s">
        <v>2497</v>
      </c>
      <c r="C209" s="536" t="n">
        <v>522.8</v>
      </c>
      <c r="D209" s="537" t="n">
        <v>0.0031</v>
      </c>
      <c r="F209" s="538"/>
      <c r="G209" s="539"/>
      <c r="I209" s="540"/>
      <c r="J209" s="541"/>
      <c r="L209" s="542"/>
      <c r="M209" s="539"/>
      <c r="N209" s="539"/>
    </row>
    <row r="210" customFormat="false" ht="15.75" hidden="false" customHeight="false" outlineLevel="0" collapsed="false">
      <c r="A210" s="534" t="s">
        <v>2498</v>
      </c>
      <c r="B210" s="535" t="s">
        <v>2499</v>
      </c>
      <c r="C210" s="536" t="n">
        <v>809.5</v>
      </c>
      <c r="D210" s="537" t="n">
        <v>0.0048</v>
      </c>
      <c r="F210" s="538"/>
      <c r="G210" s="539"/>
      <c r="I210" s="540"/>
      <c r="J210" s="541"/>
      <c r="L210" s="542"/>
      <c r="M210" s="539"/>
      <c r="N210" s="539"/>
    </row>
    <row r="211" customFormat="false" ht="15.75" hidden="false" customHeight="false" outlineLevel="0" collapsed="false">
      <c r="A211" s="534" t="s">
        <v>2500</v>
      </c>
      <c r="B211" s="535" t="s">
        <v>2501</v>
      </c>
      <c r="C211" s="536" t="n">
        <v>995</v>
      </c>
      <c r="D211" s="537" t="n">
        <v>0.0059</v>
      </c>
      <c r="F211" s="538"/>
      <c r="G211" s="539"/>
      <c r="I211" s="540"/>
      <c r="J211" s="541"/>
      <c r="L211" s="542"/>
      <c r="M211" s="539"/>
      <c r="N211" s="539"/>
    </row>
    <row r="212" customFormat="false" ht="15.75" hidden="false" customHeight="false" outlineLevel="0" collapsed="false">
      <c r="A212" s="534" t="s">
        <v>2502</v>
      </c>
      <c r="B212" s="535" t="s">
        <v>2503</v>
      </c>
      <c r="C212" s="536" t="n">
        <v>1163.7</v>
      </c>
      <c r="D212" s="537" t="n">
        <v>0.0069</v>
      </c>
      <c r="F212" s="538"/>
      <c r="G212" s="539"/>
      <c r="I212" s="540"/>
      <c r="J212" s="541"/>
      <c r="L212" s="542"/>
      <c r="M212" s="539"/>
      <c r="N212" s="539"/>
    </row>
    <row r="213" customFormat="false" ht="15.75" hidden="false" customHeight="false" outlineLevel="0" collapsed="false">
      <c r="A213" s="534" t="s">
        <v>2504</v>
      </c>
      <c r="B213" s="535" t="s">
        <v>2505</v>
      </c>
      <c r="C213" s="536" t="n">
        <v>2074.4</v>
      </c>
      <c r="D213" s="537" t="n">
        <v>0.0123</v>
      </c>
      <c r="F213" s="538"/>
      <c r="G213" s="539"/>
      <c r="I213" s="540"/>
      <c r="J213" s="541"/>
      <c r="L213" s="542"/>
      <c r="M213" s="539"/>
      <c r="N213" s="539"/>
    </row>
    <row r="214" customFormat="false" ht="15.75" hidden="false" customHeight="false" outlineLevel="0" collapsed="false">
      <c r="A214" s="534" t="s">
        <v>2506</v>
      </c>
      <c r="B214" s="535" t="s">
        <v>2507</v>
      </c>
      <c r="C214" s="536" t="n">
        <v>978.2</v>
      </c>
      <c r="D214" s="537" t="n">
        <v>0.0058</v>
      </c>
      <c r="F214" s="538"/>
      <c r="G214" s="539"/>
      <c r="I214" s="540"/>
      <c r="J214" s="541"/>
      <c r="L214" s="542"/>
      <c r="M214" s="539"/>
      <c r="N214" s="539"/>
    </row>
    <row r="215" customFormat="false" ht="15.75" hidden="false" customHeight="false" outlineLevel="0" collapsed="false">
      <c r="A215" s="534" t="s">
        <v>2508</v>
      </c>
      <c r="B215" s="535" t="s">
        <v>2509</v>
      </c>
      <c r="C215" s="536" t="n">
        <v>1956.3</v>
      </c>
      <c r="D215" s="537" t="n">
        <v>0.0116</v>
      </c>
      <c r="F215" s="538"/>
      <c r="G215" s="539"/>
      <c r="I215" s="540"/>
      <c r="J215" s="541"/>
      <c r="L215" s="542"/>
      <c r="M215" s="539"/>
      <c r="N215" s="539"/>
    </row>
    <row r="216" customFormat="false" ht="15.75" hidden="false" customHeight="false" outlineLevel="0" collapsed="false">
      <c r="A216" s="534" t="s">
        <v>2510</v>
      </c>
      <c r="B216" s="535" t="s">
        <v>2511</v>
      </c>
      <c r="C216" s="536" t="n">
        <v>927.6</v>
      </c>
      <c r="D216" s="537" t="n">
        <v>0.0055</v>
      </c>
      <c r="F216" s="538"/>
      <c r="G216" s="539"/>
      <c r="I216" s="540"/>
      <c r="J216" s="541"/>
      <c r="L216" s="542"/>
      <c r="M216" s="539"/>
      <c r="N216" s="539"/>
    </row>
    <row r="217" customFormat="false" ht="15.75" hidden="false" customHeight="false" outlineLevel="0" collapsed="false">
      <c r="A217" s="534" t="s">
        <v>2512</v>
      </c>
      <c r="B217" s="535" t="s">
        <v>4360</v>
      </c>
      <c r="C217" s="536" t="n">
        <v>2074.4</v>
      </c>
      <c r="D217" s="537" t="n">
        <v>0.0123</v>
      </c>
      <c r="F217" s="538"/>
      <c r="G217" s="539"/>
      <c r="I217" s="540"/>
      <c r="J217" s="541"/>
      <c r="L217" s="542"/>
      <c r="M217" s="539"/>
      <c r="N217" s="539"/>
    </row>
    <row r="218" customFormat="false" ht="15.75" hidden="false" customHeight="false" outlineLevel="0" collapsed="false">
      <c r="A218" s="534" t="s">
        <v>2514</v>
      </c>
      <c r="B218" s="535" t="s">
        <v>2515</v>
      </c>
      <c r="C218" s="536" t="n">
        <v>489.1</v>
      </c>
      <c r="D218" s="537" t="n">
        <v>0.0029</v>
      </c>
      <c r="F218" s="538"/>
      <c r="G218" s="539"/>
      <c r="I218" s="540"/>
      <c r="J218" s="541"/>
      <c r="L218" s="542"/>
      <c r="M218" s="539"/>
      <c r="N218" s="539"/>
    </row>
    <row r="219" customFormat="false" ht="15.75" hidden="false" customHeight="false" outlineLevel="0" collapsed="false">
      <c r="A219" s="534" t="s">
        <v>2516</v>
      </c>
      <c r="B219" s="535" t="s">
        <v>2517</v>
      </c>
      <c r="C219" s="536" t="n">
        <v>1602.2</v>
      </c>
      <c r="D219" s="537" t="n">
        <v>0.0095</v>
      </c>
      <c r="F219" s="538"/>
      <c r="G219" s="539"/>
      <c r="I219" s="540"/>
      <c r="J219" s="541"/>
      <c r="L219" s="542"/>
      <c r="M219" s="539"/>
      <c r="N219" s="539"/>
    </row>
    <row r="220" customFormat="false" ht="15.75" hidden="false" customHeight="false" outlineLevel="0" collapsed="false">
      <c r="A220" s="534" t="s">
        <v>2518</v>
      </c>
      <c r="B220" s="535" t="s">
        <v>2519</v>
      </c>
      <c r="C220" s="536" t="n">
        <v>1872</v>
      </c>
      <c r="D220" s="537" t="n">
        <v>0.0111</v>
      </c>
      <c r="F220" s="538"/>
      <c r="G220" s="539"/>
      <c r="I220" s="540"/>
      <c r="J220" s="541"/>
      <c r="L220" s="542"/>
      <c r="M220" s="539"/>
      <c r="N220" s="539"/>
    </row>
    <row r="221" customFormat="false" ht="15.75" hidden="false" customHeight="false" outlineLevel="0" collapsed="false">
      <c r="A221" s="534" t="s">
        <v>2520</v>
      </c>
      <c r="B221" s="535" t="s">
        <v>2521</v>
      </c>
      <c r="C221" s="536" t="n">
        <v>472.2</v>
      </c>
      <c r="D221" s="537" t="n">
        <v>0.0028</v>
      </c>
      <c r="F221" s="538"/>
      <c r="G221" s="539"/>
      <c r="I221" s="540"/>
      <c r="J221" s="541"/>
      <c r="L221" s="542"/>
      <c r="M221" s="539"/>
      <c r="N221" s="539"/>
    </row>
    <row r="222" customFormat="false" ht="15.75" hidden="false" customHeight="false" outlineLevel="0" collapsed="false">
      <c r="A222" s="534" t="s">
        <v>2522</v>
      </c>
      <c r="B222" s="535" t="s">
        <v>2523</v>
      </c>
      <c r="C222" s="536" t="n">
        <v>3052.6</v>
      </c>
      <c r="D222" s="537" t="n">
        <v>0.0181</v>
      </c>
      <c r="F222" s="538"/>
      <c r="G222" s="539"/>
      <c r="I222" s="540"/>
      <c r="J222" s="541"/>
      <c r="L222" s="542"/>
      <c r="M222" s="539"/>
      <c r="N222" s="539"/>
    </row>
    <row r="223" customFormat="false" ht="15.75" hidden="false" customHeight="false" outlineLevel="0" collapsed="false">
      <c r="A223" s="534" t="s">
        <v>2524</v>
      </c>
      <c r="B223" s="535" t="s">
        <v>4361</v>
      </c>
      <c r="C223" s="536" t="n">
        <v>2698.4</v>
      </c>
      <c r="D223" s="537" t="n">
        <v>0.016</v>
      </c>
      <c r="F223" s="538"/>
      <c r="G223" s="539"/>
      <c r="I223" s="540"/>
      <c r="J223" s="541"/>
      <c r="L223" s="542"/>
      <c r="M223" s="539"/>
      <c r="N223" s="539"/>
    </row>
    <row r="224" customFormat="false" ht="15.75" hidden="false" customHeight="false" outlineLevel="0" collapsed="false">
      <c r="A224" s="534" t="s">
        <v>2526</v>
      </c>
      <c r="B224" s="535" t="s">
        <v>2527</v>
      </c>
      <c r="C224" s="536" t="n">
        <v>455.4</v>
      </c>
      <c r="D224" s="537" t="n">
        <v>0.0027</v>
      </c>
      <c r="F224" s="538"/>
      <c r="G224" s="539"/>
      <c r="I224" s="540"/>
      <c r="J224" s="541"/>
      <c r="L224" s="542"/>
      <c r="M224" s="539"/>
      <c r="N224" s="539"/>
    </row>
    <row r="225" customFormat="false" ht="15.75" hidden="false" customHeight="false" outlineLevel="0" collapsed="false">
      <c r="A225" s="534" t="s">
        <v>2528</v>
      </c>
      <c r="B225" s="535" t="s">
        <v>2529</v>
      </c>
      <c r="C225" s="536" t="n">
        <v>725.2</v>
      </c>
      <c r="D225" s="537" t="n">
        <v>0.0043</v>
      </c>
      <c r="F225" s="538"/>
      <c r="G225" s="539"/>
      <c r="I225" s="540"/>
      <c r="J225" s="541"/>
      <c r="L225" s="542"/>
      <c r="M225" s="539"/>
      <c r="N225" s="539"/>
    </row>
    <row r="226" customFormat="false" ht="15.75" hidden="false" customHeight="false" outlineLevel="0" collapsed="false">
      <c r="A226" s="534" t="s">
        <v>2530</v>
      </c>
      <c r="B226" s="535" t="s">
        <v>4362</v>
      </c>
      <c r="C226" s="536" t="n">
        <v>1416.7</v>
      </c>
      <c r="D226" s="537" t="n">
        <v>0.0084</v>
      </c>
      <c r="F226" s="538"/>
      <c r="G226" s="539"/>
      <c r="I226" s="540"/>
      <c r="J226" s="541"/>
      <c r="L226" s="542"/>
      <c r="M226" s="539"/>
      <c r="N226" s="539"/>
    </row>
    <row r="227" customFormat="false" ht="15.75" hidden="false" customHeight="false" outlineLevel="0" collapsed="false">
      <c r="A227" s="534" t="s">
        <v>2532</v>
      </c>
      <c r="B227" s="535" t="s">
        <v>2533</v>
      </c>
      <c r="C227" s="536" t="n">
        <v>3035.7</v>
      </c>
      <c r="D227" s="537" t="n">
        <v>0.018</v>
      </c>
      <c r="F227" s="538"/>
      <c r="G227" s="539"/>
      <c r="I227" s="540"/>
      <c r="J227" s="541"/>
      <c r="L227" s="542"/>
      <c r="M227" s="539"/>
      <c r="N227" s="539"/>
    </row>
    <row r="228" customFormat="false" ht="15.75" hidden="false" customHeight="false" outlineLevel="0" collapsed="false">
      <c r="A228" s="534" t="s">
        <v>2534</v>
      </c>
      <c r="B228" s="535" t="s">
        <v>2535</v>
      </c>
      <c r="C228" s="536" t="n">
        <v>961.3</v>
      </c>
      <c r="D228" s="537" t="n">
        <v>0.0057</v>
      </c>
      <c r="F228" s="538"/>
      <c r="G228" s="539"/>
      <c r="I228" s="540"/>
      <c r="J228" s="541"/>
      <c r="L228" s="542"/>
      <c r="M228" s="539"/>
      <c r="N228" s="539"/>
    </row>
    <row r="229" customFormat="false" ht="15.75" hidden="false" customHeight="false" outlineLevel="0" collapsed="false">
      <c r="A229" s="534" t="s">
        <v>2536</v>
      </c>
      <c r="B229" s="535" t="s">
        <v>2537</v>
      </c>
      <c r="C229" s="536" t="n">
        <v>590.3</v>
      </c>
      <c r="D229" s="537" t="n">
        <v>0.0035</v>
      </c>
      <c r="F229" s="538"/>
      <c r="G229" s="539"/>
      <c r="I229" s="540"/>
      <c r="J229" s="541"/>
      <c r="L229" s="542"/>
      <c r="M229" s="539"/>
      <c r="N229" s="539"/>
    </row>
    <row r="230" customFormat="false" ht="15.75" hidden="false" customHeight="false" outlineLevel="0" collapsed="false">
      <c r="A230" s="534" t="s">
        <v>2538</v>
      </c>
      <c r="B230" s="535" t="s">
        <v>2539</v>
      </c>
      <c r="C230" s="536" t="n">
        <v>1990.1</v>
      </c>
      <c r="D230" s="537" t="n">
        <v>0.0118</v>
      </c>
      <c r="F230" s="538"/>
      <c r="G230" s="539"/>
      <c r="I230" s="540"/>
      <c r="J230" s="541"/>
      <c r="L230" s="542"/>
      <c r="M230" s="539"/>
      <c r="N230" s="539"/>
    </row>
    <row r="231" customFormat="false" ht="31.5" hidden="false" customHeight="false" outlineLevel="0" collapsed="false">
      <c r="A231" s="534" t="s">
        <v>2540</v>
      </c>
      <c r="B231" s="535" t="s">
        <v>4363</v>
      </c>
      <c r="C231" s="536" t="n">
        <v>978.2</v>
      </c>
      <c r="D231" s="537" t="n">
        <v>0.0058</v>
      </c>
      <c r="F231" s="538"/>
      <c r="G231" s="539"/>
      <c r="I231" s="540"/>
      <c r="J231" s="541"/>
      <c r="L231" s="542"/>
      <c r="M231" s="539"/>
      <c r="N231" s="539"/>
    </row>
    <row r="232" customFormat="false" ht="15.75" hidden="false" customHeight="false" outlineLevel="0" collapsed="false">
      <c r="A232" s="534" t="s">
        <v>2542</v>
      </c>
      <c r="B232" s="535" t="s">
        <v>4364</v>
      </c>
      <c r="C232" s="536" t="n">
        <v>2496</v>
      </c>
      <c r="D232" s="537" t="n">
        <v>0.0148</v>
      </c>
      <c r="F232" s="538"/>
      <c r="G232" s="539"/>
      <c r="I232" s="540"/>
      <c r="J232" s="541"/>
      <c r="L232" s="542"/>
      <c r="M232" s="539"/>
      <c r="N232" s="539"/>
    </row>
    <row r="233" customFormat="false" ht="15.75" hidden="false" customHeight="false" outlineLevel="0" collapsed="false">
      <c r="A233" s="534" t="s">
        <v>2544</v>
      </c>
      <c r="B233" s="535" t="s">
        <v>2545</v>
      </c>
      <c r="C233" s="536" t="n">
        <v>893.8</v>
      </c>
      <c r="D233" s="537" t="n">
        <v>0.0053</v>
      </c>
      <c r="F233" s="538"/>
      <c r="G233" s="539"/>
      <c r="I233" s="540"/>
      <c r="J233" s="541"/>
      <c r="L233" s="542"/>
      <c r="M233" s="539"/>
      <c r="N233" s="539"/>
    </row>
    <row r="234" customFormat="false" ht="15.75" hidden="false" customHeight="false" outlineLevel="0" collapsed="false">
      <c r="A234" s="534" t="s">
        <v>2546</v>
      </c>
      <c r="B234" s="535" t="s">
        <v>2547</v>
      </c>
      <c r="C234" s="536" t="n">
        <v>657.7</v>
      </c>
      <c r="D234" s="537" t="n">
        <v>0.0039</v>
      </c>
      <c r="F234" s="538"/>
      <c r="G234" s="539"/>
      <c r="I234" s="540"/>
      <c r="J234" s="541"/>
      <c r="L234" s="542"/>
      <c r="M234" s="539"/>
      <c r="N234" s="539"/>
    </row>
    <row r="235" customFormat="false" ht="15.75" hidden="false" customHeight="false" outlineLevel="0" collapsed="false">
      <c r="A235" s="534" t="s">
        <v>2548</v>
      </c>
      <c r="B235" s="535" t="s">
        <v>2549</v>
      </c>
      <c r="C235" s="536" t="n">
        <v>202.4</v>
      </c>
      <c r="D235" s="537" t="n">
        <v>0.0012</v>
      </c>
      <c r="F235" s="538"/>
      <c r="G235" s="539"/>
      <c r="I235" s="540"/>
      <c r="J235" s="541"/>
      <c r="L235" s="542"/>
      <c r="M235" s="539"/>
      <c r="N235" s="539"/>
    </row>
    <row r="236" customFormat="false" ht="15.75" hidden="false" customHeight="false" outlineLevel="0" collapsed="false">
      <c r="A236" s="534" t="s">
        <v>2550</v>
      </c>
      <c r="B236" s="535" t="s">
        <v>2551</v>
      </c>
      <c r="C236" s="536" t="n">
        <v>691.5</v>
      </c>
      <c r="D236" s="537" t="n">
        <v>0.0041</v>
      </c>
      <c r="F236" s="538"/>
      <c r="G236" s="539"/>
      <c r="I236" s="540"/>
      <c r="J236" s="541"/>
      <c r="L236" s="542"/>
      <c r="M236" s="539"/>
      <c r="N236" s="539"/>
    </row>
    <row r="237" customFormat="false" ht="15.75" hidden="false" customHeight="false" outlineLevel="0" collapsed="false">
      <c r="A237" s="534" t="s">
        <v>2552</v>
      </c>
      <c r="B237" s="535" t="s">
        <v>2553</v>
      </c>
      <c r="C237" s="536" t="n">
        <v>522.8</v>
      </c>
      <c r="D237" s="537" t="n">
        <v>0.0031</v>
      </c>
      <c r="F237" s="538"/>
      <c r="G237" s="539"/>
      <c r="I237" s="540"/>
      <c r="J237" s="541"/>
      <c r="L237" s="542"/>
      <c r="M237" s="539"/>
      <c r="N237" s="539"/>
    </row>
    <row r="238" customFormat="false" ht="15.75" hidden="false" customHeight="false" outlineLevel="0" collapsed="false">
      <c r="A238" s="534" t="s">
        <v>2554</v>
      </c>
      <c r="B238" s="535" t="s">
        <v>2555</v>
      </c>
      <c r="C238" s="536" t="n">
        <v>809.5</v>
      </c>
      <c r="D238" s="537" t="n">
        <v>0.0048</v>
      </c>
      <c r="F238" s="538"/>
      <c r="G238" s="539"/>
      <c r="I238" s="540"/>
      <c r="J238" s="541"/>
      <c r="L238" s="542"/>
      <c r="M238" s="539"/>
      <c r="N238" s="539"/>
    </row>
    <row r="239" customFormat="false" ht="15.75" hidden="false" customHeight="false" outlineLevel="0" collapsed="false">
      <c r="A239" s="534" t="s">
        <v>2556</v>
      </c>
      <c r="B239" s="535" t="s">
        <v>2557</v>
      </c>
      <c r="C239" s="536" t="n">
        <v>1281.7</v>
      </c>
      <c r="D239" s="537" t="n">
        <v>0.0076</v>
      </c>
      <c r="F239" s="538"/>
      <c r="G239" s="539"/>
      <c r="I239" s="540"/>
      <c r="J239" s="541"/>
      <c r="L239" s="542"/>
      <c r="M239" s="539"/>
      <c r="N239" s="539"/>
    </row>
    <row r="240" customFormat="false" ht="15.75" hidden="false" customHeight="false" outlineLevel="0" collapsed="false">
      <c r="A240" s="534" t="s">
        <v>2558</v>
      </c>
      <c r="B240" s="535" t="s">
        <v>2559</v>
      </c>
      <c r="C240" s="536" t="n">
        <v>742.1</v>
      </c>
      <c r="D240" s="537" t="n">
        <v>0.0044</v>
      </c>
      <c r="F240" s="538"/>
      <c r="G240" s="539"/>
      <c r="I240" s="540"/>
      <c r="J240" s="541"/>
      <c r="L240" s="542"/>
      <c r="M240" s="539"/>
      <c r="N240" s="539"/>
    </row>
    <row r="241" customFormat="false" ht="15.75" hidden="false" customHeight="false" outlineLevel="0" collapsed="false">
      <c r="A241" s="534" t="s">
        <v>2560</v>
      </c>
      <c r="B241" s="535" t="s">
        <v>2561</v>
      </c>
      <c r="C241" s="536" t="n">
        <v>522.8</v>
      </c>
      <c r="D241" s="537" t="n">
        <v>0.0031</v>
      </c>
      <c r="F241" s="538"/>
      <c r="G241" s="539"/>
      <c r="I241" s="540"/>
      <c r="J241" s="541"/>
      <c r="L241" s="542"/>
      <c r="M241" s="539"/>
      <c r="N241" s="539"/>
    </row>
    <row r="242" customFormat="false" ht="15.75" hidden="false" customHeight="false" outlineLevel="0" collapsed="false">
      <c r="A242" s="534" t="s">
        <v>2562</v>
      </c>
      <c r="B242" s="535" t="s">
        <v>4365</v>
      </c>
      <c r="C242" s="536" t="n">
        <v>1619</v>
      </c>
      <c r="D242" s="537" t="n">
        <v>0.0096</v>
      </c>
      <c r="F242" s="538"/>
      <c r="G242" s="539"/>
      <c r="I242" s="540"/>
      <c r="J242" s="541"/>
      <c r="L242" s="542"/>
      <c r="M242" s="539"/>
      <c r="N242" s="539"/>
    </row>
    <row r="243" customFormat="false" ht="15.75" hidden="false" customHeight="false" outlineLevel="0" collapsed="false">
      <c r="A243" s="534" t="s">
        <v>2564</v>
      </c>
      <c r="B243" s="535" t="s">
        <v>2565</v>
      </c>
      <c r="C243" s="536" t="n">
        <v>320.4</v>
      </c>
      <c r="D243" s="537" t="n">
        <v>0.0019</v>
      </c>
      <c r="F243" s="538"/>
      <c r="G243" s="539"/>
      <c r="I243" s="540"/>
      <c r="J243" s="541"/>
      <c r="L243" s="542"/>
      <c r="M243" s="539"/>
      <c r="N243" s="539"/>
    </row>
    <row r="244" customFormat="false" ht="15.75" hidden="false" customHeight="false" outlineLevel="0" collapsed="false">
      <c r="A244" s="534" t="s">
        <v>2566</v>
      </c>
      <c r="B244" s="535" t="s">
        <v>2567</v>
      </c>
      <c r="C244" s="536" t="n">
        <v>893.8</v>
      </c>
      <c r="D244" s="537" t="n">
        <v>0.0053</v>
      </c>
      <c r="F244" s="538"/>
      <c r="G244" s="539"/>
      <c r="I244" s="540"/>
      <c r="J244" s="541"/>
      <c r="L244" s="542"/>
      <c r="M244" s="539"/>
      <c r="N244" s="539"/>
    </row>
    <row r="245" customFormat="false" ht="15.75" hidden="false" customHeight="false" outlineLevel="0" collapsed="false">
      <c r="A245" s="534" t="s">
        <v>2568</v>
      </c>
      <c r="B245" s="535" t="s">
        <v>2569</v>
      </c>
      <c r="C245" s="536" t="n">
        <v>708.3</v>
      </c>
      <c r="D245" s="537" t="n">
        <v>0.0042</v>
      </c>
      <c r="F245" s="538"/>
      <c r="G245" s="539"/>
      <c r="I245" s="540"/>
      <c r="J245" s="541"/>
      <c r="L245" s="542"/>
      <c r="M245" s="539"/>
      <c r="N245" s="539"/>
    </row>
    <row r="246" customFormat="false" ht="15.75" hidden="false" customHeight="false" outlineLevel="0" collapsed="false">
      <c r="A246" s="534" t="s">
        <v>2570</v>
      </c>
      <c r="B246" s="535" t="s">
        <v>2571</v>
      </c>
      <c r="C246" s="536" t="n">
        <v>691.5</v>
      </c>
      <c r="D246" s="537" t="n">
        <v>0.0041</v>
      </c>
      <c r="F246" s="538"/>
      <c r="G246" s="539"/>
      <c r="I246" s="540"/>
      <c r="J246" s="541"/>
      <c r="L246" s="542"/>
      <c r="M246" s="539"/>
      <c r="N246" s="539"/>
    </row>
    <row r="247" customFormat="false" ht="15.75" hidden="false" customHeight="false" outlineLevel="0" collapsed="false">
      <c r="A247" s="534" t="s">
        <v>2572</v>
      </c>
      <c r="B247" s="535" t="s">
        <v>2573</v>
      </c>
      <c r="C247" s="536" t="n">
        <v>1551.6</v>
      </c>
      <c r="D247" s="537" t="n">
        <v>0.0092</v>
      </c>
      <c r="F247" s="538"/>
      <c r="G247" s="539"/>
      <c r="I247" s="540"/>
      <c r="J247" s="541"/>
      <c r="L247" s="542"/>
      <c r="M247" s="539"/>
      <c r="N247" s="539"/>
    </row>
    <row r="248" customFormat="false" ht="15.75" hidden="false" customHeight="false" outlineLevel="0" collapsed="false">
      <c r="A248" s="534" t="s">
        <v>2574</v>
      </c>
      <c r="B248" s="535" t="s">
        <v>2575</v>
      </c>
      <c r="C248" s="536" t="n">
        <v>4064.5</v>
      </c>
      <c r="D248" s="537" t="n">
        <v>0.0241</v>
      </c>
      <c r="F248" s="538"/>
      <c r="G248" s="539"/>
      <c r="I248" s="540"/>
      <c r="J248" s="541"/>
      <c r="L248" s="542"/>
      <c r="M248" s="539"/>
      <c r="N248" s="539"/>
    </row>
    <row r="249" customFormat="false" ht="15.75" hidden="false" customHeight="false" outlineLevel="0" collapsed="false">
      <c r="A249" s="534" t="s">
        <v>2576</v>
      </c>
      <c r="B249" s="535" t="s">
        <v>2577</v>
      </c>
      <c r="C249" s="536" t="n">
        <v>404.8</v>
      </c>
      <c r="D249" s="537" t="n">
        <v>0.0024</v>
      </c>
      <c r="F249" s="538"/>
      <c r="G249" s="539"/>
      <c r="I249" s="540"/>
      <c r="J249" s="541"/>
      <c r="L249" s="542"/>
      <c r="M249" s="539"/>
      <c r="N249" s="539"/>
    </row>
    <row r="250" customFormat="false" ht="15.75" hidden="false" customHeight="false" outlineLevel="0" collapsed="false">
      <c r="A250" s="534" t="s">
        <v>2578</v>
      </c>
      <c r="B250" s="535" t="s">
        <v>2579</v>
      </c>
      <c r="C250" s="536" t="n">
        <v>3305.6</v>
      </c>
      <c r="D250" s="537" t="n">
        <v>0.0196</v>
      </c>
      <c r="F250" s="538"/>
      <c r="G250" s="539"/>
      <c r="I250" s="540"/>
      <c r="J250" s="541"/>
      <c r="L250" s="542"/>
      <c r="M250" s="539"/>
      <c r="N250" s="539"/>
    </row>
    <row r="251" customFormat="false" ht="15.75" hidden="false" customHeight="false" outlineLevel="0" collapsed="false">
      <c r="A251" s="534" t="s">
        <v>2580</v>
      </c>
      <c r="B251" s="535" t="s">
        <v>2581</v>
      </c>
      <c r="C251" s="536" t="n">
        <v>1619</v>
      </c>
      <c r="D251" s="537" t="n">
        <v>0.0096</v>
      </c>
      <c r="F251" s="538"/>
      <c r="G251" s="539"/>
      <c r="I251" s="540"/>
      <c r="J251" s="541"/>
      <c r="L251" s="542"/>
      <c r="M251" s="539"/>
      <c r="N251" s="539"/>
    </row>
    <row r="252" customFormat="false" ht="15.75" hidden="false" customHeight="false" outlineLevel="0" collapsed="false">
      <c r="A252" s="534" t="s">
        <v>2582</v>
      </c>
      <c r="B252" s="535" t="s">
        <v>2583</v>
      </c>
      <c r="C252" s="536" t="n">
        <v>438.5</v>
      </c>
      <c r="D252" s="537" t="n">
        <v>0.0026</v>
      </c>
      <c r="F252" s="538"/>
      <c r="G252" s="539"/>
      <c r="I252" s="540"/>
      <c r="J252" s="541"/>
      <c r="L252" s="542"/>
      <c r="M252" s="539"/>
      <c r="N252" s="539"/>
    </row>
    <row r="253" customFormat="false" ht="15.75" hidden="false" customHeight="false" outlineLevel="0" collapsed="false">
      <c r="A253" s="534" t="s">
        <v>2584</v>
      </c>
      <c r="B253" s="535" t="s">
        <v>2585</v>
      </c>
      <c r="C253" s="536" t="n">
        <v>2850.2</v>
      </c>
      <c r="D253" s="537" t="n">
        <v>0.0169</v>
      </c>
      <c r="F253" s="538"/>
      <c r="G253" s="539"/>
      <c r="I253" s="540"/>
      <c r="J253" s="541"/>
      <c r="L253" s="542"/>
      <c r="M253" s="539"/>
      <c r="N253" s="539"/>
    </row>
    <row r="254" customFormat="false" ht="15.75" hidden="false" customHeight="false" outlineLevel="0" collapsed="false">
      <c r="A254" s="534" t="s">
        <v>2586</v>
      </c>
      <c r="B254" s="535" t="s">
        <v>4366</v>
      </c>
      <c r="C254" s="536" t="n">
        <v>877</v>
      </c>
      <c r="D254" s="537" t="n">
        <v>0.0052</v>
      </c>
      <c r="F254" s="538"/>
      <c r="G254" s="539"/>
      <c r="I254" s="540"/>
      <c r="J254" s="541"/>
      <c r="L254" s="542"/>
      <c r="M254" s="539"/>
      <c r="N254" s="539"/>
    </row>
    <row r="255" customFormat="false" ht="15.75" hidden="false" customHeight="false" outlineLevel="0" collapsed="false">
      <c r="A255" s="534" t="s">
        <v>2588</v>
      </c>
      <c r="B255" s="535" t="s">
        <v>2589</v>
      </c>
      <c r="C255" s="536" t="n">
        <v>1399.8</v>
      </c>
      <c r="D255" s="537" t="n">
        <v>0.0083</v>
      </c>
      <c r="F255" s="538"/>
      <c r="G255" s="539"/>
      <c r="I255" s="540"/>
      <c r="J255" s="541"/>
      <c r="L255" s="542"/>
      <c r="M255" s="539"/>
      <c r="N255" s="539"/>
    </row>
    <row r="256" customFormat="false" ht="15.75" hidden="false" customHeight="false" outlineLevel="0" collapsed="false">
      <c r="A256" s="534" t="s">
        <v>2590</v>
      </c>
      <c r="B256" s="535" t="s">
        <v>2591</v>
      </c>
      <c r="C256" s="536" t="n">
        <v>826.4</v>
      </c>
      <c r="D256" s="537" t="n">
        <v>0.0049</v>
      </c>
      <c r="F256" s="538"/>
      <c r="G256" s="539"/>
      <c r="I256" s="540"/>
      <c r="J256" s="541"/>
      <c r="L256" s="542"/>
      <c r="M256" s="539"/>
      <c r="N256" s="539"/>
    </row>
    <row r="257" customFormat="false" ht="15.75" hidden="false" customHeight="false" outlineLevel="0" collapsed="false">
      <c r="A257" s="534" t="s">
        <v>2592</v>
      </c>
      <c r="B257" s="535" t="s">
        <v>2593</v>
      </c>
      <c r="C257" s="536" t="n">
        <v>2698.4</v>
      </c>
      <c r="D257" s="537" t="n">
        <v>0.016</v>
      </c>
      <c r="F257" s="538"/>
      <c r="G257" s="539"/>
      <c r="I257" s="540"/>
      <c r="J257" s="541"/>
      <c r="L257" s="542"/>
      <c r="M257" s="539"/>
      <c r="N257" s="539"/>
    </row>
    <row r="258" customFormat="false" ht="15.75" hidden="false" customHeight="false" outlineLevel="0" collapsed="false">
      <c r="A258" s="534" t="s">
        <v>2594</v>
      </c>
      <c r="B258" s="535" t="s">
        <v>2595</v>
      </c>
      <c r="C258" s="536" t="n">
        <v>640.9</v>
      </c>
      <c r="D258" s="537" t="n">
        <v>0.0038</v>
      </c>
      <c r="F258" s="538"/>
      <c r="G258" s="539"/>
      <c r="I258" s="540"/>
      <c r="J258" s="541"/>
      <c r="L258" s="542"/>
      <c r="M258" s="539"/>
      <c r="N258" s="539"/>
    </row>
    <row r="259" customFormat="false" ht="15.75" hidden="false" customHeight="false" outlineLevel="0" collapsed="false">
      <c r="A259" s="534" t="s">
        <v>2596</v>
      </c>
      <c r="B259" s="535" t="s">
        <v>4367</v>
      </c>
      <c r="C259" s="536" t="n">
        <v>893.8</v>
      </c>
      <c r="D259" s="537" t="n">
        <v>0.0053</v>
      </c>
      <c r="F259" s="538"/>
      <c r="G259" s="539"/>
      <c r="I259" s="540"/>
      <c r="J259" s="541"/>
      <c r="L259" s="542"/>
      <c r="M259" s="539"/>
      <c r="N259" s="539"/>
    </row>
    <row r="260" customFormat="false" ht="15.75" hidden="false" customHeight="false" outlineLevel="0" collapsed="false">
      <c r="A260" s="534" t="s">
        <v>2598</v>
      </c>
      <c r="B260" s="535" t="s">
        <v>2599</v>
      </c>
      <c r="C260" s="536" t="n">
        <v>624</v>
      </c>
      <c r="D260" s="537" t="n">
        <v>0.0037</v>
      </c>
      <c r="F260" s="538"/>
      <c r="G260" s="539"/>
      <c r="I260" s="540"/>
      <c r="J260" s="541"/>
      <c r="L260" s="542"/>
      <c r="M260" s="539"/>
      <c r="N260" s="539"/>
    </row>
    <row r="261" customFormat="false" ht="15.75" hidden="false" customHeight="false" outlineLevel="0" collapsed="false">
      <c r="A261" s="534" t="s">
        <v>2600</v>
      </c>
      <c r="B261" s="535" t="s">
        <v>2601</v>
      </c>
      <c r="C261" s="536" t="n">
        <v>1180.6</v>
      </c>
      <c r="D261" s="537" t="n">
        <v>0.007</v>
      </c>
      <c r="F261" s="538"/>
      <c r="G261" s="539"/>
      <c r="I261" s="540"/>
      <c r="J261" s="541"/>
      <c r="L261" s="542"/>
      <c r="M261" s="539"/>
      <c r="N261" s="539"/>
    </row>
    <row r="262" customFormat="false" ht="15.75" hidden="false" customHeight="false" outlineLevel="0" collapsed="false">
      <c r="A262" s="534" t="s">
        <v>2602</v>
      </c>
      <c r="B262" s="535" t="s">
        <v>2603</v>
      </c>
      <c r="C262" s="536" t="n">
        <v>792.7</v>
      </c>
      <c r="D262" s="537" t="n">
        <v>0.0047</v>
      </c>
      <c r="F262" s="538"/>
      <c r="G262" s="539"/>
      <c r="I262" s="540"/>
      <c r="J262" s="541"/>
      <c r="L262" s="542"/>
      <c r="M262" s="539"/>
      <c r="N262" s="539"/>
    </row>
    <row r="263" customFormat="false" ht="15.75" hidden="false" customHeight="false" outlineLevel="0" collapsed="false">
      <c r="A263" s="534" t="s">
        <v>2604</v>
      </c>
      <c r="B263" s="535" t="s">
        <v>2605</v>
      </c>
      <c r="C263" s="536" t="n">
        <v>1551.6</v>
      </c>
      <c r="D263" s="537" t="n">
        <v>0.0092</v>
      </c>
      <c r="F263" s="538"/>
      <c r="G263" s="539"/>
      <c r="I263" s="540"/>
      <c r="J263" s="541"/>
      <c r="L263" s="542"/>
      <c r="M263" s="539"/>
      <c r="N263" s="539"/>
    </row>
    <row r="264" customFormat="false" ht="15.75" hidden="false" customHeight="false" outlineLevel="0" collapsed="false">
      <c r="A264" s="534" t="s">
        <v>2606</v>
      </c>
      <c r="B264" s="535" t="s">
        <v>2607</v>
      </c>
      <c r="C264" s="536" t="n">
        <v>1585.3</v>
      </c>
      <c r="D264" s="537" t="n">
        <v>0.0094</v>
      </c>
      <c r="F264" s="538"/>
      <c r="G264" s="539"/>
      <c r="I264" s="540"/>
      <c r="J264" s="541"/>
      <c r="L264" s="542"/>
      <c r="M264" s="539"/>
      <c r="N264" s="539"/>
    </row>
    <row r="265" customFormat="false" ht="15.75" hidden="false" customHeight="false" outlineLevel="0" collapsed="false">
      <c r="A265" s="534" t="s">
        <v>2608</v>
      </c>
      <c r="B265" s="535" t="s">
        <v>2609</v>
      </c>
      <c r="C265" s="536" t="n">
        <v>539.7</v>
      </c>
      <c r="D265" s="537" t="n">
        <v>0.0032</v>
      </c>
      <c r="F265" s="538"/>
      <c r="G265" s="539"/>
      <c r="I265" s="540"/>
      <c r="J265" s="541"/>
      <c r="L265" s="542"/>
      <c r="M265" s="539"/>
      <c r="N265" s="539"/>
    </row>
    <row r="266" customFormat="false" ht="15.75" hidden="false" customHeight="false" outlineLevel="0" collapsed="false">
      <c r="A266" s="534" t="s">
        <v>2610</v>
      </c>
      <c r="B266" s="535" t="s">
        <v>2611</v>
      </c>
      <c r="C266" s="536" t="n">
        <v>1872</v>
      </c>
      <c r="D266" s="537" t="n">
        <v>0.0111</v>
      </c>
      <c r="F266" s="538"/>
      <c r="G266" s="539"/>
      <c r="I266" s="540"/>
      <c r="J266" s="541"/>
      <c r="L266" s="542"/>
      <c r="M266" s="539"/>
      <c r="N266" s="539"/>
    </row>
    <row r="267" customFormat="false" ht="15.75" hidden="false" customHeight="false" outlineLevel="0" collapsed="false">
      <c r="A267" s="534" t="s">
        <v>2612</v>
      </c>
      <c r="B267" s="535" t="s">
        <v>2613</v>
      </c>
      <c r="C267" s="536" t="n">
        <v>1382.9</v>
      </c>
      <c r="D267" s="537" t="n">
        <v>0.0082</v>
      </c>
      <c r="F267" s="538"/>
      <c r="G267" s="539"/>
      <c r="I267" s="540"/>
      <c r="J267" s="541"/>
      <c r="L267" s="542"/>
      <c r="M267" s="539"/>
      <c r="N267" s="539"/>
    </row>
    <row r="268" customFormat="false" ht="15.75" hidden="false" customHeight="false" outlineLevel="0" collapsed="false">
      <c r="A268" s="534" t="s">
        <v>2614</v>
      </c>
      <c r="B268" s="535" t="s">
        <v>2615</v>
      </c>
      <c r="C268" s="536" t="n">
        <v>1990.1</v>
      </c>
      <c r="D268" s="537" t="n">
        <v>0.0118</v>
      </c>
      <c r="F268" s="538"/>
      <c r="G268" s="539"/>
      <c r="I268" s="540"/>
      <c r="J268" s="541"/>
      <c r="L268" s="542"/>
      <c r="M268" s="539"/>
      <c r="N268" s="539"/>
    </row>
    <row r="269" customFormat="false" ht="15.75" hidden="false" customHeight="false" outlineLevel="0" collapsed="false">
      <c r="A269" s="534" t="s">
        <v>2616</v>
      </c>
      <c r="B269" s="535" t="s">
        <v>2617</v>
      </c>
      <c r="C269" s="536" t="n">
        <v>2378</v>
      </c>
      <c r="D269" s="537" t="n">
        <v>0.0141</v>
      </c>
      <c r="F269" s="538"/>
      <c r="G269" s="539"/>
      <c r="I269" s="540"/>
      <c r="J269" s="541"/>
      <c r="L269" s="542"/>
      <c r="M269" s="539"/>
      <c r="N269" s="539"/>
    </row>
    <row r="270" customFormat="false" ht="15.75" hidden="false" customHeight="false" outlineLevel="0" collapsed="false">
      <c r="A270" s="534" t="s">
        <v>2618</v>
      </c>
      <c r="B270" s="535" t="s">
        <v>2619</v>
      </c>
      <c r="C270" s="536" t="n">
        <v>1872</v>
      </c>
      <c r="D270" s="537" t="n">
        <v>0.0111</v>
      </c>
      <c r="F270" s="538"/>
      <c r="G270" s="539"/>
      <c r="I270" s="540"/>
      <c r="J270" s="541"/>
      <c r="L270" s="542"/>
      <c r="M270" s="539"/>
      <c r="N270" s="539"/>
    </row>
    <row r="271" customFormat="false" ht="15.75" hidden="false" customHeight="false" outlineLevel="0" collapsed="false">
      <c r="A271" s="534" t="s">
        <v>2620</v>
      </c>
      <c r="B271" s="535" t="s">
        <v>2621</v>
      </c>
      <c r="C271" s="536" t="n">
        <v>893.8</v>
      </c>
      <c r="D271" s="537" t="n">
        <v>0.0053</v>
      </c>
      <c r="F271" s="538"/>
      <c r="G271" s="539"/>
      <c r="I271" s="540"/>
      <c r="J271" s="541"/>
      <c r="L271" s="542"/>
      <c r="M271" s="539"/>
      <c r="N271" s="539"/>
    </row>
    <row r="272" customFormat="false" ht="15.75" hidden="false" customHeight="false" outlineLevel="0" collapsed="false">
      <c r="A272" s="534" t="s">
        <v>2622</v>
      </c>
      <c r="B272" s="535" t="s">
        <v>2623</v>
      </c>
      <c r="C272" s="536" t="n">
        <v>2158.7</v>
      </c>
      <c r="D272" s="537" t="n">
        <v>0.0128</v>
      </c>
      <c r="F272" s="538"/>
      <c r="G272" s="539"/>
      <c r="I272" s="540"/>
      <c r="J272" s="541"/>
      <c r="L272" s="542"/>
      <c r="M272" s="539"/>
      <c r="N272" s="539"/>
    </row>
    <row r="273" customFormat="false" ht="15.75" hidden="false" customHeight="false" outlineLevel="0" collapsed="false">
      <c r="A273" s="534" t="s">
        <v>2624</v>
      </c>
      <c r="B273" s="535" t="s">
        <v>2625</v>
      </c>
      <c r="C273" s="536" t="n">
        <v>1635.9</v>
      </c>
      <c r="D273" s="537" t="n">
        <v>0.0097</v>
      </c>
      <c r="F273" s="538"/>
      <c r="G273" s="539"/>
      <c r="I273" s="540"/>
      <c r="J273" s="541"/>
      <c r="L273" s="542"/>
      <c r="M273" s="539"/>
      <c r="N273" s="539"/>
    </row>
    <row r="274" customFormat="false" ht="15.75" hidden="false" customHeight="false" outlineLevel="0" collapsed="false">
      <c r="A274" s="534" t="s">
        <v>2626</v>
      </c>
      <c r="B274" s="535" t="s">
        <v>4368</v>
      </c>
      <c r="C274" s="536" t="n">
        <v>556.5</v>
      </c>
      <c r="D274" s="537" t="n">
        <v>0.0033</v>
      </c>
      <c r="F274" s="538"/>
      <c r="G274" s="539"/>
      <c r="I274" s="540"/>
      <c r="J274" s="541"/>
      <c r="L274" s="542"/>
      <c r="M274" s="539"/>
      <c r="N274" s="539"/>
    </row>
    <row r="275" customFormat="false" ht="15.75" hidden="false" customHeight="false" outlineLevel="0" collapsed="false">
      <c r="A275" s="534" t="s">
        <v>2628</v>
      </c>
      <c r="B275" s="535" t="s">
        <v>2629</v>
      </c>
      <c r="C275" s="536" t="n">
        <v>893.8</v>
      </c>
      <c r="D275" s="537" t="n">
        <v>0.0053</v>
      </c>
      <c r="F275" s="538"/>
      <c r="G275" s="539"/>
      <c r="I275" s="540"/>
      <c r="J275" s="541"/>
      <c r="L275" s="542"/>
      <c r="M275" s="539"/>
      <c r="N275" s="539"/>
    </row>
    <row r="276" customFormat="false" ht="15.75" hidden="false" customHeight="false" outlineLevel="0" collapsed="false">
      <c r="A276" s="534" t="s">
        <v>2630</v>
      </c>
      <c r="B276" s="535" t="s">
        <v>2631</v>
      </c>
      <c r="C276" s="536" t="n">
        <v>1450.4</v>
      </c>
      <c r="D276" s="537" t="n">
        <v>0.0086</v>
      </c>
      <c r="F276" s="538"/>
      <c r="G276" s="539"/>
      <c r="I276" s="540"/>
      <c r="J276" s="541"/>
      <c r="L276" s="542"/>
      <c r="M276" s="539"/>
      <c r="N276" s="539"/>
    </row>
    <row r="277" customFormat="false" ht="15.75" hidden="false" customHeight="false" outlineLevel="0" collapsed="false">
      <c r="A277" s="534" t="s">
        <v>2632</v>
      </c>
      <c r="B277" s="535" t="s">
        <v>2633</v>
      </c>
      <c r="C277" s="536" t="n">
        <v>590.3</v>
      </c>
      <c r="D277" s="537" t="n">
        <v>0.0035</v>
      </c>
      <c r="F277" s="538"/>
      <c r="G277" s="539"/>
      <c r="I277" s="540"/>
      <c r="J277" s="541"/>
      <c r="L277" s="542"/>
      <c r="M277" s="539"/>
      <c r="N277" s="539"/>
    </row>
    <row r="278" customFormat="false" ht="15.75" hidden="false" customHeight="false" outlineLevel="0" collapsed="false">
      <c r="A278" s="534" t="s">
        <v>2634</v>
      </c>
      <c r="B278" s="535" t="s">
        <v>2635</v>
      </c>
      <c r="C278" s="536" t="n">
        <v>1635.9</v>
      </c>
      <c r="D278" s="537" t="n">
        <v>0.0097</v>
      </c>
      <c r="F278" s="538"/>
      <c r="G278" s="539"/>
      <c r="I278" s="540"/>
      <c r="J278" s="541"/>
      <c r="L278" s="542"/>
      <c r="M278" s="539"/>
      <c r="N278" s="539"/>
    </row>
    <row r="279" customFormat="false" ht="15.75" hidden="false" customHeight="false" outlineLevel="0" collapsed="false">
      <c r="A279" s="534" t="s">
        <v>2636</v>
      </c>
      <c r="B279" s="535" t="s">
        <v>2637</v>
      </c>
      <c r="C279" s="536" t="n">
        <v>1281.7</v>
      </c>
      <c r="D279" s="537" t="n">
        <v>0.0076</v>
      </c>
      <c r="F279" s="538"/>
      <c r="G279" s="539"/>
      <c r="I279" s="540"/>
      <c r="J279" s="541"/>
      <c r="L279" s="542"/>
      <c r="M279" s="539"/>
      <c r="N279" s="539"/>
    </row>
    <row r="280" customFormat="false" ht="15.75" hidden="false" customHeight="false" outlineLevel="0" collapsed="false">
      <c r="A280" s="534" t="s">
        <v>2638</v>
      </c>
      <c r="B280" s="535" t="s">
        <v>2639</v>
      </c>
      <c r="C280" s="536" t="n">
        <v>775.8</v>
      </c>
      <c r="D280" s="537" t="n">
        <v>0.0046</v>
      </c>
      <c r="F280" s="538"/>
      <c r="G280" s="539"/>
      <c r="I280" s="540"/>
      <c r="J280" s="541"/>
      <c r="L280" s="542"/>
      <c r="M280" s="539"/>
      <c r="N280" s="539"/>
    </row>
    <row r="281" customFormat="false" ht="15.75" hidden="false" customHeight="false" outlineLevel="0" collapsed="false">
      <c r="A281" s="534" t="s">
        <v>2640</v>
      </c>
      <c r="B281" s="535" t="s">
        <v>2641</v>
      </c>
      <c r="C281" s="536" t="n">
        <v>2209.3</v>
      </c>
      <c r="D281" s="537" t="n">
        <v>0.0131</v>
      </c>
      <c r="F281" s="538"/>
      <c r="G281" s="539"/>
      <c r="I281" s="540"/>
      <c r="J281" s="541"/>
      <c r="L281" s="542"/>
      <c r="M281" s="539"/>
      <c r="N281" s="539"/>
    </row>
    <row r="282" customFormat="false" ht="15.75" hidden="false" customHeight="false" outlineLevel="0" collapsed="false">
      <c r="A282" s="534" t="s">
        <v>2642</v>
      </c>
      <c r="B282" s="535" t="s">
        <v>2643</v>
      </c>
      <c r="C282" s="536" t="n">
        <v>1534.7</v>
      </c>
      <c r="D282" s="537" t="n">
        <v>0.0091</v>
      </c>
      <c r="F282" s="538"/>
      <c r="G282" s="539"/>
      <c r="I282" s="540"/>
      <c r="J282" s="541"/>
      <c r="L282" s="542"/>
      <c r="M282" s="539"/>
      <c r="N282" s="539"/>
    </row>
    <row r="283" customFormat="false" ht="15.75" hidden="false" customHeight="false" outlineLevel="0" collapsed="false">
      <c r="A283" s="534" t="s">
        <v>2644</v>
      </c>
      <c r="B283" s="535" t="s">
        <v>2645</v>
      </c>
      <c r="C283" s="536" t="n">
        <v>1720.2</v>
      </c>
      <c r="D283" s="537" t="n">
        <v>0.0102</v>
      </c>
      <c r="F283" s="538"/>
      <c r="G283" s="539"/>
      <c r="I283" s="540"/>
      <c r="J283" s="541"/>
      <c r="L283" s="542"/>
      <c r="M283" s="539"/>
      <c r="N283" s="539"/>
    </row>
    <row r="284" customFormat="false" ht="15.75" hidden="false" customHeight="false" outlineLevel="0" collapsed="false">
      <c r="A284" s="534" t="s">
        <v>2646</v>
      </c>
      <c r="B284" s="535" t="s">
        <v>2647</v>
      </c>
      <c r="C284" s="536" t="n">
        <v>995</v>
      </c>
      <c r="D284" s="537" t="n">
        <v>0.0059</v>
      </c>
      <c r="F284" s="538"/>
      <c r="G284" s="539"/>
      <c r="I284" s="540"/>
      <c r="J284" s="541"/>
      <c r="L284" s="542"/>
      <c r="M284" s="539"/>
      <c r="N284" s="539"/>
    </row>
    <row r="285" customFormat="false" ht="15.75" hidden="false" customHeight="false" outlineLevel="0" collapsed="false">
      <c r="A285" s="534" t="s">
        <v>2648</v>
      </c>
      <c r="B285" s="535" t="s">
        <v>2649</v>
      </c>
      <c r="C285" s="536" t="n">
        <v>590.3</v>
      </c>
      <c r="D285" s="537" t="n">
        <v>0.0035</v>
      </c>
      <c r="F285" s="538"/>
      <c r="G285" s="539"/>
      <c r="I285" s="540"/>
      <c r="J285" s="541"/>
      <c r="L285" s="542"/>
      <c r="M285" s="539"/>
      <c r="N285" s="539"/>
    </row>
    <row r="286" customFormat="false" ht="15.75" hidden="false" customHeight="false" outlineLevel="0" collapsed="false">
      <c r="A286" s="534" t="s">
        <v>2650</v>
      </c>
      <c r="B286" s="535" t="s">
        <v>2651</v>
      </c>
      <c r="C286" s="536" t="n">
        <v>877</v>
      </c>
      <c r="D286" s="537" t="n">
        <v>0.0052</v>
      </c>
      <c r="F286" s="538"/>
      <c r="G286" s="539"/>
      <c r="I286" s="540"/>
      <c r="J286" s="541"/>
      <c r="L286" s="542"/>
      <c r="M286" s="539"/>
      <c r="N286" s="539"/>
    </row>
    <row r="287" customFormat="false" ht="15.75" hidden="false" customHeight="false" outlineLevel="0" collapsed="false">
      <c r="A287" s="534" t="s">
        <v>2652</v>
      </c>
      <c r="B287" s="535" t="s">
        <v>2653</v>
      </c>
      <c r="C287" s="536" t="n">
        <v>1905.8</v>
      </c>
      <c r="D287" s="537" t="n">
        <v>0.0113</v>
      </c>
      <c r="F287" s="538"/>
      <c r="G287" s="539"/>
      <c r="I287" s="540"/>
      <c r="J287" s="541"/>
      <c r="L287" s="542"/>
      <c r="M287" s="539"/>
      <c r="N287" s="539"/>
    </row>
    <row r="288" customFormat="false" ht="15.75" hidden="false" customHeight="false" outlineLevel="0" collapsed="false">
      <c r="A288" s="534" t="s">
        <v>2654</v>
      </c>
      <c r="B288" s="535" t="s">
        <v>2655</v>
      </c>
      <c r="C288" s="536" t="n">
        <v>489.1</v>
      </c>
      <c r="D288" s="537" t="n">
        <v>0.0029</v>
      </c>
      <c r="F288" s="538"/>
      <c r="G288" s="539"/>
      <c r="I288" s="540"/>
      <c r="J288" s="541"/>
      <c r="L288" s="542"/>
      <c r="M288" s="539"/>
      <c r="N288" s="539"/>
    </row>
    <row r="289" customFormat="false" ht="15.75" hidden="false" customHeight="false" outlineLevel="0" collapsed="false">
      <c r="A289" s="534" t="s">
        <v>2656</v>
      </c>
      <c r="B289" s="535" t="s">
        <v>4369</v>
      </c>
      <c r="C289" s="536" t="n">
        <v>404.8</v>
      </c>
      <c r="D289" s="537" t="n">
        <v>0.0024</v>
      </c>
      <c r="F289" s="538"/>
      <c r="G289" s="539"/>
      <c r="I289" s="540"/>
      <c r="J289" s="541"/>
      <c r="L289" s="542"/>
      <c r="M289" s="539"/>
      <c r="N289" s="539"/>
    </row>
    <row r="290" customFormat="false" ht="15.75" hidden="false" customHeight="false" outlineLevel="0" collapsed="false">
      <c r="A290" s="534" t="s">
        <v>2658</v>
      </c>
      <c r="B290" s="535" t="s">
        <v>4370</v>
      </c>
      <c r="C290" s="536" t="n">
        <v>944.4</v>
      </c>
      <c r="D290" s="537" t="n">
        <v>0.0056</v>
      </c>
      <c r="F290" s="538"/>
      <c r="G290" s="539"/>
      <c r="I290" s="540"/>
      <c r="J290" s="541"/>
      <c r="L290" s="542"/>
      <c r="M290" s="539"/>
      <c r="N290" s="539"/>
    </row>
    <row r="291" customFormat="false" ht="15.75" hidden="false" customHeight="false" outlineLevel="0" collapsed="false">
      <c r="A291" s="534" t="s">
        <v>2660</v>
      </c>
      <c r="B291" s="535" t="s">
        <v>2661</v>
      </c>
      <c r="C291" s="536" t="n">
        <v>3221.2</v>
      </c>
      <c r="D291" s="537" t="n">
        <v>0.0191</v>
      </c>
      <c r="F291" s="538"/>
      <c r="G291" s="539"/>
      <c r="I291" s="540"/>
      <c r="J291" s="541"/>
      <c r="L291" s="542"/>
      <c r="M291" s="539"/>
      <c r="N291" s="539"/>
    </row>
    <row r="292" customFormat="false" ht="15.75" hidden="false" customHeight="false" outlineLevel="0" collapsed="false">
      <c r="A292" s="534" t="s">
        <v>2662</v>
      </c>
      <c r="B292" s="535" t="s">
        <v>2663</v>
      </c>
      <c r="C292" s="536" t="n">
        <v>640.9</v>
      </c>
      <c r="D292" s="537" t="n">
        <v>0.0038</v>
      </c>
      <c r="F292" s="538"/>
      <c r="G292" s="539"/>
      <c r="I292" s="540"/>
      <c r="J292" s="541"/>
      <c r="L292" s="542"/>
      <c r="M292" s="539"/>
      <c r="N292" s="539"/>
    </row>
    <row r="293" customFormat="false" ht="15.75" hidden="false" customHeight="false" outlineLevel="0" collapsed="false">
      <c r="A293" s="534" t="s">
        <v>2664</v>
      </c>
      <c r="B293" s="535" t="s">
        <v>4371</v>
      </c>
      <c r="C293" s="536" t="n">
        <v>4266.9</v>
      </c>
      <c r="D293" s="537" t="n">
        <v>0.0253</v>
      </c>
      <c r="F293" s="538"/>
      <c r="G293" s="539"/>
      <c r="I293" s="540"/>
      <c r="J293" s="541"/>
      <c r="L293" s="542"/>
      <c r="M293" s="539"/>
      <c r="N293" s="539"/>
    </row>
    <row r="294" customFormat="false" ht="15.75" hidden="false" customHeight="false" outlineLevel="0" collapsed="false">
      <c r="A294" s="534" t="s">
        <v>2666</v>
      </c>
      <c r="B294" s="535" t="s">
        <v>4372</v>
      </c>
      <c r="C294" s="536" t="n">
        <v>489.1</v>
      </c>
      <c r="D294" s="537" t="n">
        <v>0.0029</v>
      </c>
      <c r="F294" s="538"/>
      <c r="G294" s="539"/>
      <c r="I294" s="540"/>
      <c r="J294" s="541"/>
      <c r="L294" s="542"/>
      <c r="M294" s="539"/>
      <c r="N294" s="539"/>
    </row>
    <row r="295" customFormat="false" ht="15.75" hidden="false" customHeight="false" outlineLevel="0" collapsed="false">
      <c r="A295" s="534" t="s">
        <v>2668</v>
      </c>
      <c r="B295" s="535" t="s">
        <v>2669</v>
      </c>
      <c r="C295" s="536" t="n">
        <v>995</v>
      </c>
      <c r="D295" s="537" t="n">
        <v>0.0059</v>
      </c>
      <c r="F295" s="538"/>
      <c r="G295" s="539"/>
      <c r="I295" s="540"/>
      <c r="J295" s="541"/>
      <c r="L295" s="542"/>
      <c r="M295" s="539"/>
      <c r="N295" s="539"/>
    </row>
    <row r="296" customFormat="false" ht="31.5" hidden="false" customHeight="false" outlineLevel="0" collapsed="false">
      <c r="A296" s="534" t="s">
        <v>2670</v>
      </c>
      <c r="B296" s="535" t="s">
        <v>2671</v>
      </c>
      <c r="C296" s="536" t="n">
        <v>3322.4</v>
      </c>
      <c r="D296" s="537" t="n">
        <v>0.0197</v>
      </c>
      <c r="F296" s="538"/>
      <c r="G296" s="539"/>
      <c r="I296" s="540"/>
      <c r="J296" s="541"/>
      <c r="L296" s="542"/>
      <c r="M296" s="539"/>
      <c r="N296" s="539"/>
    </row>
    <row r="297" customFormat="false" ht="15.75" hidden="false" customHeight="false" outlineLevel="0" collapsed="false">
      <c r="A297" s="534" t="s">
        <v>2672</v>
      </c>
      <c r="B297" s="535" t="s">
        <v>2673</v>
      </c>
      <c r="C297" s="536" t="n">
        <v>978.2</v>
      </c>
      <c r="D297" s="537" t="n">
        <v>0.0058</v>
      </c>
      <c r="F297" s="538"/>
      <c r="G297" s="539"/>
      <c r="I297" s="540"/>
      <c r="J297" s="541"/>
      <c r="L297" s="542"/>
      <c r="M297" s="539"/>
      <c r="N297" s="539"/>
    </row>
    <row r="298" customFormat="false" ht="15.75" hidden="false" customHeight="false" outlineLevel="0" collapsed="false">
      <c r="A298" s="534" t="s">
        <v>2674</v>
      </c>
      <c r="B298" s="535" t="s">
        <v>2675</v>
      </c>
      <c r="C298" s="536" t="n">
        <v>758.9</v>
      </c>
      <c r="D298" s="537" t="n">
        <v>0.0045</v>
      </c>
      <c r="F298" s="538"/>
      <c r="G298" s="539"/>
      <c r="I298" s="540"/>
      <c r="J298" s="541"/>
      <c r="L298" s="542"/>
      <c r="M298" s="539"/>
      <c r="N298" s="539"/>
    </row>
    <row r="299" customFormat="false" ht="15.75" hidden="false" customHeight="false" outlineLevel="0" collapsed="false">
      <c r="A299" s="534" t="s">
        <v>2676</v>
      </c>
      <c r="B299" s="535" t="s">
        <v>4373</v>
      </c>
      <c r="C299" s="536" t="n">
        <v>978.2</v>
      </c>
      <c r="D299" s="537" t="n">
        <v>0.0058</v>
      </c>
      <c r="F299" s="538"/>
      <c r="G299" s="539"/>
      <c r="I299" s="540"/>
      <c r="J299" s="541"/>
      <c r="L299" s="542"/>
      <c r="M299" s="539"/>
      <c r="N299" s="539"/>
    </row>
    <row r="300" customFormat="false" ht="15.75" hidden="false" customHeight="false" outlineLevel="0" collapsed="false">
      <c r="A300" s="534" t="s">
        <v>2678</v>
      </c>
      <c r="B300" s="535" t="s">
        <v>2679</v>
      </c>
      <c r="C300" s="536" t="n">
        <v>2125</v>
      </c>
      <c r="D300" s="537" t="n">
        <v>0.0126</v>
      </c>
      <c r="F300" s="538"/>
      <c r="G300" s="539"/>
      <c r="I300" s="540"/>
      <c r="J300" s="541"/>
      <c r="L300" s="542"/>
      <c r="M300" s="539"/>
      <c r="N300" s="539"/>
    </row>
    <row r="301" customFormat="false" ht="15.75" hidden="false" customHeight="false" outlineLevel="0" collapsed="false">
      <c r="A301" s="534" t="s">
        <v>2680</v>
      </c>
      <c r="B301" s="535" t="s">
        <v>2681</v>
      </c>
      <c r="C301" s="536" t="n">
        <v>2732.1</v>
      </c>
      <c r="D301" s="537" t="n">
        <v>0.0162</v>
      </c>
      <c r="F301" s="538"/>
      <c r="G301" s="539"/>
      <c r="I301" s="540"/>
      <c r="J301" s="541"/>
      <c r="L301" s="542"/>
      <c r="M301" s="539"/>
      <c r="N301" s="539"/>
    </row>
    <row r="302" customFormat="false" ht="15.75" hidden="false" customHeight="false" outlineLevel="0" collapsed="false">
      <c r="A302" s="534" t="s">
        <v>2682</v>
      </c>
      <c r="B302" s="535" t="s">
        <v>2683</v>
      </c>
      <c r="C302" s="536" t="n">
        <v>1163.7</v>
      </c>
      <c r="D302" s="537" t="n">
        <v>0.0069</v>
      </c>
      <c r="F302" s="538"/>
      <c r="G302" s="539"/>
      <c r="I302" s="540"/>
      <c r="J302" s="541"/>
      <c r="L302" s="542"/>
      <c r="M302" s="539"/>
      <c r="N302" s="539"/>
    </row>
    <row r="303" customFormat="false" ht="15.75" hidden="false" customHeight="false" outlineLevel="0" collapsed="false">
      <c r="A303" s="534" t="s">
        <v>2684</v>
      </c>
      <c r="B303" s="535" t="s">
        <v>4374</v>
      </c>
      <c r="C303" s="536" t="n">
        <v>2276.8</v>
      </c>
      <c r="D303" s="537" t="n">
        <v>0.0135</v>
      </c>
      <c r="F303" s="538"/>
      <c r="G303" s="539"/>
      <c r="I303" s="540"/>
      <c r="J303" s="541"/>
      <c r="L303" s="542"/>
      <c r="M303" s="539"/>
      <c r="N303" s="539"/>
    </row>
    <row r="304" customFormat="false" ht="15.75" hidden="false" customHeight="false" outlineLevel="0" collapsed="false">
      <c r="A304" s="534" t="s">
        <v>2686</v>
      </c>
      <c r="B304" s="535" t="s">
        <v>2687</v>
      </c>
      <c r="C304" s="536" t="n">
        <v>472.2</v>
      </c>
      <c r="D304" s="537" t="n">
        <v>0.0028</v>
      </c>
      <c r="F304" s="538"/>
      <c r="G304" s="539"/>
      <c r="I304" s="540"/>
      <c r="J304" s="541"/>
      <c r="L304" s="542"/>
      <c r="M304" s="539"/>
      <c r="N304" s="539"/>
    </row>
    <row r="305" customFormat="false" ht="15.75" hidden="false" customHeight="false" outlineLevel="0" collapsed="false">
      <c r="A305" s="534" t="s">
        <v>2688</v>
      </c>
      <c r="B305" s="535" t="s">
        <v>2689</v>
      </c>
      <c r="C305" s="536" t="n">
        <v>910.7</v>
      </c>
      <c r="D305" s="537" t="n">
        <v>0.0054</v>
      </c>
      <c r="F305" s="538"/>
      <c r="G305" s="539"/>
      <c r="I305" s="540"/>
      <c r="J305" s="541"/>
      <c r="L305" s="542"/>
      <c r="M305" s="539"/>
      <c r="N305" s="539"/>
    </row>
    <row r="306" customFormat="false" ht="15.75" hidden="false" customHeight="false" outlineLevel="0" collapsed="false">
      <c r="A306" s="534" t="s">
        <v>2690</v>
      </c>
      <c r="B306" s="535" t="s">
        <v>4375</v>
      </c>
      <c r="C306" s="536" t="n">
        <v>1281.7</v>
      </c>
      <c r="D306" s="537" t="n">
        <v>0.0076</v>
      </c>
      <c r="F306" s="538"/>
      <c r="G306" s="539"/>
      <c r="I306" s="540"/>
      <c r="J306" s="541"/>
      <c r="L306" s="542"/>
      <c r="M306" s="539"/>
      <c r="N306" s="539"/>
    </row>
    <row r="307" customFormat="false" ht="15.75" hidden="false" customHeight="false" outlineLevel="0" collapsed="false">
      <c r="A307" s="534" t="s">
        <v>2692</v>
      </c>
      <c r="B307" s="535" t="s">
        <v>2693</v>
      </c>
      <c r="C307" s="536" t="n">
        <v>2344.2</v>
      </c>
      <c r="D307" s="537" t="n">
        <v>0.0139</v>
      </c>
      <c r="F307" s="538"/>
      <c r="G307" s="539"/>
      <c r="I307" s="540"/>
      <c r="J307" s="541"/>
      <c r="L307" s="542"/>
      <c r="M307" s="539"/>
      <c r="N307" s="539"/>
    </row>
    <row r="308" customFormat="false" ht="15.75" hidden="false" customHeight="false" outlineLevel="0" collapsed="false">
      <c r="A308" s="534" t="s">
        <v>2694</v>
      </c>
      <c r="B308" s="535" t="s">
        <v>2695</v>
      </c>
      <c r="C308" s="536" t="n">
        <v>2310.5</v>
      </c>
      <c r="D308" s="537" t="n">
        <v>0.0137</v>
      </c>
      <c r="F308" s="538"/>
      <c r="G308" s="539"/>
      <c r="I308" s="540"/>
      <c r="J308" s="541"/>
      <c r="L308" s="542"/>
      <c r="M308" s="539"/>
      <c r="N308" s="539"/>
    </row>
    <row r="309" customFormat="false" ht="15.75" hidden="false" customHeight="false" outlineLevel="0" collapsed="false">
      <c r="A309" s="534" t="s">
        <v>2696</v>
      </c>
      <c r="B309" s="535" t="s">
        <v>2697</v>
      </c>
      <c r="C309" s="536" t="n">
        <v>910.7</v>
      </c>
      <c r="D309" s="537" t="n">
        <v>0.0054</v>
      </c>
      <c r="F309" s="538"/>
      <c r="G309" s="539"/>
      <c r="I309" s="540"/>
      <c r="J309" s="541"/>
      <c r="L309" s="542"/>
      <c r="M309" s="539"/>
      <c r="N309" s="539"/>
    </row>
    <row r="310" customFormat="false" ht="15.75" hidden="false" customHeight="false" outlineLevel="0" collapsed="false">
      <c r="A310" s="534" t="s">
        <v>2698</v>
      </c>
      <c r="B310" s="535" t="s">
        <v>2699</v>
      </c>
      <c r="C310" s="536" t="n">
        <v>4064.5</v>
      </c>
      <c r="D310" s="537" t="n">
        <v>0.0241</v>
      </c>
      <c r="F310" s="538"/>
      <c r="G310" s="539"/>
      <c r="I310" s="540"/>
      <c r="J310" s="541"/>
      <c r="L310" s="542"/>
      <c r="M310" s="539"/>
      <c r="N310" s="539"/>
    </row>
    <row r="311" customFormat="false" ht="15.75" hidden="false" customHeight="false" outlineLevel="0" collapsed="false">
      <c r="A311" s="534" t="s">
        <v>2700</v>
      </c>
      <c r="B311" s="535" t="s">
        <v>2701</v>
      </c>
      <c r="C311" s="536" t="n">
        <v>1585.3</v>
      </c>
      <c r="D311" s="537" t="n">
        <v>0.0094</v>
      </c>
      <c r="F311" s="538"/>
      <c r="G311" s="539"/>
      <c r="I311" s="540"/>
      <c r="J311" s="541"/>
      <c r="L311" s="542"/>
      <c r="M311" s="539"/>
      <c r="N311" s="539"/>
    </row>
    <row r="312" customFormat="false" ht="15.75" hidden="false" customHeight="false" outlineLevel="0" collapsed="false">
      <c r="A312" s="534" t="s">
        <v>2702</v>
      </c>
      <c r="B312" s="535" t="s">
        <v>2703</v>
      </c>
      <c r="C312" s="536" t="n">
        <v>1214.3</v>
      </c>
      <c r="D312" s="537" t="n">
        <v>0.0072</v>
      </c>
      <c r="F312" s="538"/>
      <c r="G312" s="539"/>
      <c r="I312" s="540"/>
      <c r="J312" s="541"/>
      <c r="L312" s="542"/>
      <c r="M312" s="539"/>
      <c r="N312" s="539"/>
    </row>
    <row r="313" customFormat="false" ht="15.75" hidden="false" customHeight="false" outlineLevel="0" collapsed="false">
      <c r="A313" s="534" t="s">
        <v>2704</v>
      </c>
      <c r="B313" s="535" t="s">
        <v>2705</v>
      </c>
      <c r="C313" s="536" t="n">
        <v>1770.8</v>
      </c>
      <c r="D313" s="537" t="n">
        <v>0.0105</v>
      </c>
      <c r="F313" s="538"/>
      <c r="G313" s="539"/>
      <c r="I313" s="540"/>
      <c r="J313" s="541"/>
      <c r="L313" s="542"/>
      <c r="M313" s="539"/>
      <c r="N313" s="539"/>
    </row>
    <row r="314" customFormat="false" ht="15.75" hidden="false" customHeight="false" outlineLevel="0" collapsed="false">
      <c r="A314" s="534" t="s">
        <v>2706</v>
      </c>
      <c r="B314" s="535" t="s">
        <v>4376</v>
      </c>
      <c r="C314" s="536" t="n">
        <v>944.4</v>
      </c>
      <c r="D314" s="537" t="n">
        <v>0.0056</v>
      </c>
      <c r="F314" s="538"/>
      <c r="G314" s="539"/>
      <c r="I314" s="540"/>
      <c r="J314" s="541"/>
      <c r="L314" s="542"/>
      <c r="M314" s="539"/>
      <c r="N314" s="539"/>
    </row>
    <row r="315" customFormat="false" ht="15.75" hidden="false" customHeight="false" outlineLevel="0" collapsed="false">
      <c r="A315" s="534" t="s">
        <v>2708</v>
      </c>
      <c r="B315" s="535" t="s">
        <v>4377</v>
      </c>
      <c r="C315" s="536" t="n">
        <v>1787.7</v>
      </c>
      <c r="D315" s="537" t="n">
        <v>0.0106</v>
      </c>
      <c r="F315" s="538"/>
      <c r="G315" s="539"/>
      <c r="I315" s="540"/>
      <c r="J315" s="541"/>
      <c r="L315" s="542"/>
      <c r="M315" s="539"/>
      <c r="N315" s="539"/>
    </row>
    <row r="316" customFormat="false" ht="15.75" hidden="false" customHeight="false" outlineLevel="0" collapsed="false">
      <c r="A316" s="534" t="s">
        <v>2710</v>
      </c>
      <c r="B316" s="535" t="s">
        <v>2711</v>
      </c>
      <c r="C316" s="536" t="n">
        <v>472.2</v>
      </c>
      <c r="D316" s="537" t="n">
        <v>0.0028</v>
      </c>
      <c r="F316" s="538"/>
      <c r="G316" s="539"/>
      <c r="I316" s="540"/>
      <c r="J316" s="541"/>
      <c r="L316" s="542"/>
      <c r="M316" s="539"/>
      <c r="N316" s="539"/>
    </row>
    <row r="317" customFormat="false" ht="15.75" hidden="false" customHeight="false" outlineLevel="0" collapsed="false">
      <c r="A317" s="534" t="s">
        <v>2712</v>
      </c>
      <c r="B317" s="535" t="s">
        <v>2713</v>
      </c>
      <c r="C317" s="536" t="n">
        <v>1703.4</v>
      </c>
      <c r="D317" s="537" t="n">
        <v>0.0101</v>
      </c>
      <c r="F317" s="538"/>
      <c r="G317" s="539"/>
      <c r="I317" s="540"/>
      <c r="J317" s="541"/>
      <c r="L317" s="542"/>
      <c r="M317" s="539"/>
      <c r="N317" s="539"/>
    </row>
    <row r="318" customFormat="false" ht="15.75" hidden="false" customHeight="false" outlineLevel="0" collapsed="false">
      <c r="A318" s="534" t="s">
        <v>2714</v>
      </c>
      <c r="B318" s="535" t="s">
        <v>2715</v>
      </c>
      <c r="C318" s="536" t="n">
        <v>1062.5</v>
      </c>
      <c r="D318" s="537" t="n">
        <v>0.0063</v>
      </c>
      <c r="F318" s="538"/>
      <c r="G318" s="539"/>
      <c r="I318" s="540"/>
      <c r="J318" s="541"/>
      <c r="L318" s="542"/>
      <c r="M318" s="539"/>
      <c r="N318" s="539"/>
    </row>
    <row r="319" customFormat="false" ht="15.75" hidden="false" customHeight="false" outlineLevel="0" collapsed="false">
      <c r="A319" s="534" t="s">
        <v>2716</v>
      </c>
      <c r="B319" s="535" t="s">
        <v>2717</v>
      </c>
      <c r="C319" s="536" t="n">
        <v>1484.1</v>
      </c>
      <c r="D319" s="537" t="n">
        <v>0.0088</v>
      </c>
      <c r="F319" s="538"/>
      <c r="G319" s="539"/>
      <c r="I319" s="540"/>
      <c r="J319" s="541"/>
      <c r="L319" s="542"/>
      <c r="M319" s="539"/>
      <c r="N319" s="539"/>
    </row>
    <row r="320" customFormat="false" ht="15.75" hidden="false" customHeight="false" outlineLevel="0" collapsed="false">
      <c r="A320" s="534" t="s">
        <v>2718</v>
      </c>
      <c r="B320" s="535" t="s">
        <v>4378</v>
      </c>
      <c r="C320" s="536" t="n">
        <v>590.3</v>
      </c>
      <c r="D320" s="537" t="n">
        <v>0.0035</v>
      </c>
      <c r="F320" s="538"/>
      <c r="G320" s="539"/>
      <c r="I320" s="540"/>
      <c r="J320" s="541"/>
      <c r="L320" s="542"/>
      <c r="M320" s="539"/>
      <c r="N320" s="539"/>
    </row>
    <row r="321" customFormat="false" ht="15.75" hidden="false" customHeight="false" outlineLevel="0" collapsed="false">
      <c r="A321" s="534" t="s">
        <v>2720</v>
      </c>
      <c r="B321" s="535" t="s">
        <v>4379</v>
      </c>
      <c r="C321" s="536" t="n">
        <v>2631</v>
      </c>
      <c r="D321" s="537" t="n">
        <v>0.0156</v>
      </c>
      <c r="F321" s="538"/>
      <c r="G321" s="539"/>
      <c r="I321" s="540"/>
      <c r="J321" s="541"/>
      <c r="L321" s="542"/>
      <c r="M321" s="539"/>
      <c r="N321" s="539"/>
    </row>
    <row r="322" customFormat="false" ht="15.75" hidden="false" customHeight="false" outlineLevel="0" collapsed="false">
      <c r="A322" s="534" t="s">
        <v>2722</v>
      </c>
      <c r="B322" s="535" t="s">
        <v>2723</v>
      </c>
      <c r="C322" s="536" t="n">
        <v>1146.8</v>
      </c>
      <c r="D322" s="537" t="n">
        <v>0.0068</v>
      </c>
      <c r="F322" s="538"/>
      <c r="G322" s="539"/>
      <c r="I322" s="540"/>
      <c r="J322" s="541"/>
      <c r="L322" s="542"/>
      <c r="M322" s="539"/>
      <c r="N322" s="539"/>
    </row>
    <row r="323" customFormat="false" ht="15.75" hidden="false" customHeight="false" outlineLevel="0" collapsed="false">
      <c r="A323" s="534" t="s">
        <v>2724</v>
      </c>
      <c r="B323" s="535" t="s">
        <v>2725</v>
      </c>
      <c r="C323" s="536" t="n">
        <v>2158.7</v>
      </c>
      <c r="D323" s="537" t="n">
        <v>0.0128</v>
      </c>
      <c r="F323" s="538"/>
      <c r="G323" s="539"/>
      <c r="I323" s="540"/>
      <c r="J323" s="541"/>
      <c r="L323" s="542"/>
      <c r="M323" s="539"/>
      <c r="N323" s="539"/>
    </row>
    <row r="324" customFormat="false" ht="15.75" hidden="false" customHeight="false" outlineLevel="0" collapsed="false">
      <c r="A324" s="534" t="s">
        <v>2726</v>
      </c>
      <c r="B324" s="535" t="s">
        <v>2727</v>
      </c>
      <c r="C324" s="536" t="n">
        <v>624</v>
      </c>
      <c r="D324" s="537" t="n">
        <v>0.0037</v>
      </c>
      <c r="F324" s="538"/>
      <c r="G324" s="539"/>
      <c r="I324" s="540"/>
      <c r="J324" s="541"/>
      <c r="L324" s="542"/>
      <c r="M324" s="539"/>
      <c r="N324" s="539"/>
    </row>
    <row r="325" customFormat="false" ht="15.75" hidden="false" customHeight="false" outlineLevel="0" collapsed="false">
      <c r="A325" s="534" t="s">
        <v>2728</v>
      </c>
      <c r="B325" s="535" t="s">
        <v>4380</v>
      </c>
      <c r="C325" s="536" t="n">
        <v>1248</v>
      </c>
      <c r="D325" s="537" t="n">
        <v>0.0074</v>
      </c>
      <c r="F325" s="538"/>
      <c r="G325" s="539"/>
      <c r="I325" s="540"/>
      <c r="J325" s="541"/>
      <c r="L325" s="542"/>
      <c r="M325" s="539"/>
      <c r="N325" s="539"/>
    </row>
    <row r="326" customFormat="false" ht="15.75" hidden="false" customHeight="false" outlineLevel="0" collapsed="false">
      <c r="A326" s="534" t="s">
        <v>2730</v>
      </c>
      <c r="B326" s="535" t="s">
        <v>2731</v>
      </c>
      <c r="C326" s="536" t="n">
        <v>2361.1</v>
      </c>
      <c r="D326" s="537" t="n">
        <v>0.014</v>
      </c>
      <c r="F326" s="538"/>
      <c r="G326" s="539"/>
      <c r="I326" s="540"/>
      <c r="J326" s="541"/>
      <c r="L326" s="542"/>
      <c r="M326" s="539"/>
      <c r="N326" s="539"/>
    </row>
    <row r="327" customFormat="false" ht="15.75" hidden="false" customHeight="false" outlineLevel="0" collapsed="false">
      <c r="A327" s="534" t="s">
        <v>2732</v>
      </c>
      <c r="B327" s="535" t="s">
        <v>2733</v>
      </c>
      <c r="C327" s="536" t="n">
        <v>809.5</v>
      </c>
      <c r="D327" s="537" t="n">
        <v>0.0048</v>
      </c>
      <c r="F327" s="538"/>
      <c r="G327" s="539"/>
      <c r="I327" s="540"/>
      <c r="J327" s="541"/>
      <c r="L327" s="542"/>
      <c r="M327" s="539"/>
      <c r="N327" s="539"/>
    </row>
    <row r="328" customFormat="false" ht="15.75" hidden="false" customHeight="false" outlineLevel="0" collapsed="false">
      <c r="A328" s="534" t="s">
        <v>2734</v>
      </c>
      <c r="B328" s="535" t="s">
        <v>2735</v>
      </c>
      <c r="C328" s="536" t="n">
        <v>978.2</v>
      </c>
      <c r="D328" s="537" t="n">
        <v>0.0058</v>
      </c>
      <c r="F328" s="538"/>
      <c r="G328" s="539"/>
      <c r="I328" s="540"/>
      <c r="J328" s="541"/>
      <c r="L328" s="542"/>
      <c r="M328" s="539"/>
      <c r="N328" s="539"/>
    </row>
    <row r="329" customFormat="false" ht="15.75" hidden="false" customHeight="false" outlineLevel="0" collapsed="false">
      <c r="A329" s="534" t="s">
        <v>2736</v>
      </c>
      <c r="B329" s="535" t="s">
        <v>2737</v>
      </c>
      <c r="C329" s="536" t="n">
        <v>927.6</v>
      </c>
      <c r="D329" s="537" t="n">
        <v>0.0055</v>
      </c>
      <c r="F329" s="538"/>
      <c r="G329" s="539"/>
      <c r="I329" s="540"/>
      <c r="J329" s="541"/>
      <c r="L329" s="542"/>
      <c r="M329" s="539"/>
      <c r="N329" s="539"/>
    </row>
    <row r="330" customFormat="false" ht="15.75" hidden="false" customHeight="false" outlineLevel="0" collapsed="false">
      <c r="A330" s="534" t="s">
        <v>2738</v>
      </c>
      <c r="B330" s="535" t="s">
        <v>2739</v>
      </c>
      <c r="C330" s="536" t="n">
        <v>438.5</v>
      </c>
      <c r="D330" s="537" t="n">
        <v>0.0026</v>
      </c>
      <c r="F330" s="538"/>
      <c r="G330" s="539"/>
      <c r="I330" s="540"/>
      <c r="J330" s="541"/>
      <c r="L330" s="542"/>
      <c r="M330" s="539"/>
      <c r="N330" s="539"/>
    </row>
    <row r="331" customFormat="false" ht="15.75" hidden="false" customHeight="false" outlineLevel="0" collapsed="false">
      <c r="A331" s="534" t="s">
        <v>2742</v>
      </c>
      <c r="B331" s="535" t="s">
        <v>2743</v>
      </c>
      <c r="C331" s="536" t="n">
        <v>1433.5</v>
      </c>
      <c r="D331" s="537" t="n">
        <v>0.0085</v>
      </c>
      <c r="F331" s="538"/>
      <c r="G331" s="539"/>
      <c r="I331" s="540"/>
      <c r="J331" s="541"/>
      <c r="L331" s="542"/>
      <c r="M331" s="539"/>
      <c r="N331" s="539"/>
    </row>
    <row r="332" customFormat="false" ht="15.75" hidden="false" customHeight="false" outlineLevel="0" collapsed="false">
      <c r="A332" s="534" t="s">
        <v>2740</v>
      </c>
      <c r="B332" s="535" t="s">
        <v>4381</v>
      </c>
      <c r="C332" s="536" t="n">
        <v>1130</v>
      </c>
      <c r="D332" s="537" t="n">
        <v>0.0067</v>
      </c>
      <c r="F332" s="538"/>
      <c r="G332" s="539"/>
      <c r="I332" s="540"/>
      <c r="J332" s="541"/>
      <c r="L332" s="542"/>
      <c r="M332" s="539"/>
      <c r="N332" s="539"/>
    </row>
    <row r="333" customFormat="false" ht="15.75" hidden="false" customHeight="false" outlineLevel="0" collapsed="false">
      <c r="A333" s="534" t="s">
        <v>2744</v>
      </c>
      <c r="B333" s="535" t="s">
        <v>2745</v>
      </c>
      <c r="C333" s="536" t="n">
        <v>472.2</v>
      </c>
      <c r="D333" s="537" t="n">
        <v>0.0028</v>
      </c>
      <c r="F333" s="538"/>
      <c r="G333" s="539"/>
      <c r="I333" s="540"/>
      <c r="J333" s="541"/>
      <c r="L333" s="542"/>
      <c r="M333" s="539"/>
      <c r="N333" s="539"/>
    </row>
    <row r="334" customFormat="false" ht="15.75" hidden="false" customHeight="false" outlineLevel="0" collapsed="false">
      <c r="A334" s="534" t="s">
        <v>2746</v>
      </c>
      <c r="B334" s="535" t="s">
        <v>4382</v>
      </c>
      <c r="C334" s="536" t="n">
        <v>1231.1</v>
      </c>
      <c r="D334" s="537" t="n">
        <v>0.0073</v>
      </c>
      <c r="F334" s="538"/>
      <c r="G334" s="539"/>
      <c r="I334" s="540"/>
      <c r="J334" s="541"/>
      <c r="L334" s="542"/>
      <c r="M334" s="539"/>
      <c r="N334" s="539"/>
    </row>
    <row r="335" customFormat="false" ht="15.75" hidden="false" customHeight="false" outlineLevel="0" collapsed="false">
      <c r="A335" s="534" t="s">
        <v>2748</v>
      </c>
      <c r="B335" s="535" t="s">
        <v>2749</v>
      </c>
      <c r="C335" s="536" t="n">
        <v>1163.7</v>
      </c>
      <c r="D335" s="537" t="n">
        <v>0.0069</v>
      </c>
      <c r="F335" s="538"/>
      <c r="G335" s="539"/>
      <c r="I335" s="540"/>
      <c r="J335" s="541"/>
      <c r="L335" s="542"/>
      <c r="M335" s="539"/>
      <c r="N335" s="539"/>
    </row>
    <row r="336" customFormat="false" ht="15.75" hidden="false" customHeight="false" outlineLevel="0" collapsed="false">
      <c r="A336" s="534" t="s">
        <v>2750</v>
      </c>
      <c r="B336" s="535" t="s">
        <v>2751</v>
      </c>
      <c r="C336" s="536" t="n">
        <v>4098.2</v>
      </c>
      <c r="D336" s="537" t="n">
        <v>0.0243</v>
      </c>
      <c r="F336" s="538"/>
      <c r="G336" s="539"/>
      <c r="I336" s="540"/>
      <c r="J336" s="541"/>
      <c r="L336" s="542"/>
      <c r="M336" s="539"/>
      <c r="N336" s="539"/>
    </row>
    <row r="337" customFormat="false" ht="15.75" hidden="false" customHeight="false" outlineLevel="0" collapsed="false">
      <c r="A337" s="534" t="s">
        <v>2752</v>
      </c>
      <c r="B337" s="535" t="s">
        <v>2753</v>
      </c>
      <c r="C337" s="536" t="n">
        <v>995</v>
      </c>
      <c r="D337" s="537" t="n">
        <v>0.0059</v>
      </c>
      <c r="F337" s="538"/>
      <c r="G337" s="539"/>
      <c r="I337" s="540"/>
      <c r="J337" s="541"/>
      <c r="L337" s="542"/>
      <c r="M337" s="539"/>
      <c r="N337" s="539"/>
    </row>
    <row r="338" customFormat="false" ht="15.75" hidden="false" customHeight="false" outlineLevel="0" collapsed="false">
      <c r="A338" s="534" t="s">
        <v>2754</v>
      </c>
      <c r="B338" s="535" t="s">
        <v>2755</v>
      </c>
      <c r="C338" s="536" t="n">
        <v>1096.2</v>
      </c>
      <c r="D338" s="537" t="n">
        <v>0.0065</v>
      </c>
      <c r="F338" s="538"/>
      <c r="G338" s="539"/>
      <c r="I338" s="540"/>
      <c r="J338" s="541"/>
      <c r="L338" s="542"/>
      <c r="M338" s="539"/>
      <c r="N338" s="539"/>
    </row>
    <row r="339" customFormat="false" ht="15.75" hidden="false" customHeight="false" outlineLevel="0" collapsed="false">
      <c r="A339" s="534" t="s">
        <v>2756</v>
      </c>
      <c r="B339" s="535" t="s">
        <v>2757</v>
      </c>
      <c r="C339" s="536" t="n">
        <v>640.9</v>
      </c>
      <c r="D339" s="537" t="n">
        <v>0.0038</v>
      </c>
      <c r="F339" s="538"/>
      <c r="G339" s="539"/>
      <c r="I339" s="540"/>
      <c r="J339" s="541"/>
      <c r="L339" s="542"/>
      <c r="M339" s="539"/>
      <c r="N339" s="539"/>
    </row>
    <row r="340" customFormat="false" ht="15.75" hidden="false" customHeight="false" outlineLevel="0" collapsed="false">
      <c r="A340" s="534" t="s">
        <v>2758</v>
      </c>
      <c r="B340" s="535" t="s">
        <v>2759</v>
      </c>
      <c r="C340" s="536" t="n">
        <v>708.3</v>
      </c>
      <c r="D340" s="537" t="n">
        <v>0.0042</v>
      </c>
      <c r="F340" s="538"/>
      <c r="G340" s="539"/>
      <c r="I340" s="540"/>
      <c r="J340" s="541"/>
      <c r="L340" s="542"/>
      <c r="M340" s="539"/>
      <c r="N340" s="539"/>
    </row>
    <row r="341" customFormat="false" ht="15.75" hidden="false" customHeight="false" outlineLevel="0" collapsed="false">
      <c r="A341" s="534" t="s">
        <v>2760</v>
      </c>
      <c r="B341" s="535" t="s">
        <v>2761</v>
      </c>
      <c r="C341" s="536" t="n">
        <v>2496</v>
      </c>
      <c r="D341" s="537" t="n">
        <v>0.0148</v>
      </c>
      <c r="F341" s="538"/>
      <c r="G341" s="539"/>
      <c r="I341" s="540"/>
      <c r="J341" s="541"/>
      <c r="L341" s="542"/>
      <c r="M341" s="539"/>
      <c r="N341" s="539"/>
    </row>
    <row r="342" customFormat="false" ht="15.75" hidden="false" customHeight="false" outlineLevel="0" collapsed="false">
      <c r="A342" s="534" t="s">
        <v>2762</v>
      </c>
      <c r="B342" s="535" t="s">
        <v>2763</v>
      </c>
      <c r="C342" s="536" t="n">
        <v>2631</v>
      </c>
      <c r="D342" s="537" t="n">
        <v>0.0156</v>
      </c>
      <c r="F342" s="538"/>
      <c r="G342" s="539"/>
      <c r="I342" s="540"/>
      <c r="J342" s="541"/>
      <c r="L342" s="542"/>
      <c r="M342" s="539"/>
      <c r="N342" s="539"/>
    </row>
    <row r="343" customFormat="false" ht="15.75" hidden="false" customHeight="false" outlineLevel="0" collapsed="false">
      <c r="A343" s="534" t="s">
        <v>2764</v>
      </c>
      <c r="B343" s="535" t="s">
        <v>4383</v>
      </c>
      <c r="C343" s="536" t="n">
        <v>2344.2</v>
      </c>
      <c r="D343" s="537" t="n">
        <v>0.0139</v>
      </c>
      <c r="F343" s="538"/>
      <c r="G343" s="539"/>
      <c r="I343" s="540"/>
      <c r="J343" s="541"/>
      <c r="L343" s="542"/>
      <c r="M343" s="539"/>
      <c r="N343" s="539"/>
    </row>
    <row r="344" customFormat="false" ht="15.75" hidden="false" customHeight="false" outlineLevel="0" collapsed="false">
      <c r="A344" s="534" t="s">
        <v>2766</v>
      </c>
      <c r="B344" s="535" t="s">
        <v>2767</v>
      </c>
      <c r="C344" s="536" t="n">
        <v>1231.1</v>
      </c>
      <c r="D344" s="537" t="n">
        <v>0.0073</v>
      </c>
      <c r="F344" s="538"/>
      <c r="G344" s="539"/>
      <c r="I344" s="540"/>
      <c r="J344" s="541"/>
      <c r="L344" s="542"/>
      <c r="M344" s="539"/>
      <c r="N344" s="539"/>
    </row>
    <row r="345" customFormat="false" ht="15.75" hidden="false" customHeight="false" outlineLevel="0" collapsed="false">
      <c r="A345" s="534" t="s">
        <v>2768</v>
      </c>
      <c r="B345" s="535" t="s">
        <v>2769</v>
      </c>
      <c r="C345" s="536" t="n">
        <v>1855.2</v>
      </c>
      <c r="D345" s="537" t="n">
        <v>0.011</v>
      </c>
      <c r="F345" s="538"/>
      <c r="G345" s="539"/>
      <c r="I345" s="540"/>
      <c r="J345" s="541"/>
      <c r="L345" s="542"/>
      <c r="M345" s="539"/>
      <c r="N345" s="539"/>
    </row>
    <row r="346" customFormat="false" ht="15.75" hidden="false" customHeight="false" outlineLevel="0" collapsed="false">
      <c r="A346" s="534" t="s">
        <v>2770</v>
      </c>
      <c r="B346" s="535" t="s">
        <v>2771</v>
      </c>
      <c r="C346" s="536" t="n">
        <v>2125</v>
      </c>
      <c r="D346" s="537" t="n">
        <v>0.0126</v>
      </c>
      <c r="F346" s="538"/>
      <c r="G346" s="539"/>
      <c r="I346" s="540"/>
      <c r="J346" s="541"/>
      <c r="L346" s="542"/>
      <c r="M346" s="539"/>
      <c r="N346" s="539"/>
    </row>
    <row r="347" customFormat="false" ht="15.75" hidden="false" customHeight="false" outlineLevel="0" collapsed="false">
      <c r="A347" s="534" t="s">
        <v>2772</v>
      </c>
      <c r="B347" s="535" t="s">
        <v>2773</v>
      </c>
      <c r="C347" s="536" t="n">
        <v>843.3</v>
      </c>
      <c r="D347" s="537" t="n">
        <v>0.005</v>
      </c>
      <c r="F347" s="538"/>
      <c r="G347" s="539"/>
      <c r="I347" s="540"/>
      <c r="J347" s="541"/>
      <c r="L347" s="542"/>
      <c r="M347" s="539"/>
      <c r="N347" s="539"/>
    </row>
    <row r="348" customFormat="false" ht="15.75" hidden="false" customHeight="false" outlineLevel="0" collapsed="false">
      <c r="A348" s="534" t="s">
        <v>2774</v>
      </c>
      <c r="B348" s="535" t="s">
        <v>4384</v>
      </c>
      <c r="C348" s="536" t="n">
        <v>506</v>
      </c>
      <c r="D348" s="537" t="n">
        <v>0.003</v>
      </c>
      <c r="F348" s="538"/>
      <c r="G348" s="539"/>
      <c r="I348" s="540"/>
      <c r="J348" s="541"/>
      <c r="L348" s="542"/>
      <c r="M348" s="539"/>
      <c r="N348" s="539"/>
    </row>
    <row r="349" customFormat="false" ht="15.75" hidden="false" customHeight="false" outlineLevel="0" collapsed="false">
      <c r="A349" s="534" t="s">
        <v>2776</v>
      </c>
      <c r="B349" s="535" t="s">
        <v>4385</v>
      </c>
      <c r="C349" s="536" t="n">
        <v>1096.2</v>
      </c>
      <c r="D349" s="537" t="n">
        <v>0.0065</v>
      </c>
      <c r="F349" s="538"/>
      <c r="G349" s="539"/>
      <c r="I349" s="540"/>
      <c r="J349" s="541"/>
      <c r="L349" s="542"/>
      <c r="M349" s="539"/>
      <c r="N349" s="539"/>
    </row>
    <row r="350" customFormat="false" ht="15.75" hidden="false" customHeight="false" outlineLevel="0" collapsed="false">
      <c r="A350" s="534" t="s">
        <v>2778</v>
      </c>
      <c r="B350" s="535" t="s">
        <v>4386</v>
      </c>
      <c r="C350" s="536" t="n">
        <v>674.6</v>
      </c>
      <c r="D350" s="537" t="n">
        <v>0.004</v>
      </c>
      <c r="F350" s="538"/>
      <c r="G350" s="539"/>
      <c r="I350" s="540"/>
      <c r="J350" s="541"/>
      <c r="L350" s="542"/>
      <c r="M350" s="539"/>
      <c r="N350" s="539"/>
    </row>
    <row r="351" customFormat="false" ht="15.75" hidden="false" customHeight="false" outlineLevel="0" collapsed="false">
      <c r="A351" s="534" t="s">
        <v>2780</v>
      </c>
      <c r="B351" s="535" t="s">
        <v>2781</v>
      </c>
      <c r="C351" s="536" t="n">
        <v>995</v>
      </c>
      <c r="D351" s="537" t="n">
        <v>0.0059</v>
      </c>
      <c r="F351" s="538"/>
      <c r="G351" s="539"/>
      <c r="I351" s="540"/>
      <c r="J351" s="541"/>
      <c r="L351" s="542"/>
      <c r="M351" s="539"/>
      <c r="N351" s="539"/>
    </row>
    <row r="352" customFormat="false" ht="15.75" hidden="false" customHeight="false" outlineLevel="0" collapsed="false">
      <c r="A352" s="534" t="s">
        <v>2782</v>
      </c>
      <c r="B352" s="535" t="s">
        <v>2783</v>
      </c>
      <c r="C352" s="536" t="n">
        <v>640.9</v>
      </c>
      <c r="D352" s="537" t="n">
        <v>0.0038</v>
      </c>
      <c r="F352" s="538"/>
      <c r="G352" s="539"/>
      <c r="I352" s="540"/>
      <c r="J352" s="541"/>
      <c r="L352" s="542"/>
      <c r="M352" s="539"/>
      <c r="N352" s="539"/>
    </row>
    <row r="353" customFormat="false" ht="15.75" hidden="false" customHeight="false" outlineLevel="0" collapsed="false">
      <c r="A353" s="534" t="s">
        <v>2784</v>
      </c>
      <c r="B353" s="535" t="s">
        <v>2785</v>
      </c>
      <c r="C353" s="536" t="n">
        <v>1298.6</v>
      </c>
      <c r="D353" s="537" t="n">
        <v>0.0077</v>
      </c>
      <c r="F353" s="538"/>
      <c r="G353" s="539"/>
      <c r="I353" s="540"/>
      <c r="J353" s="541"/>
      <c r="L353" s="542"/>
      <c r="M353" s="539"/>
      <c r="N353" s="539"/>
    </row>
    <row r="354" customFormat="false" ht="15.75" hidden="false" customHeight="false" outlineLevel="0" collapsed="false">
      <c r="A354" s="534" t="s">
        <v>2786</v>
      </c>
      <c r="B354" s="535" t="s">
        <v>2787</v>
      </c>
      <c r="C354" s="536" t="n">
        <v>8044.6</v>
      </c>
      <c r="D354" s="537" t="n">
        <v>0.0477</v>
      </c>
      <c r="F354" s="538"/>
      <c r="G354" s="539"/>
      <c r="I354" s="540"/>
      <c r="J354" s="541"/>
      <c r="L354" s="542"/>
      <c r="M354" s="539"/>
      <c r="N354" s="539"/>
    </row>
    <row r="355" customFormat="false" ht="15.75" hidden="false" customHeight="false" outlineLevel="0" collapsed="false">
      <c r="A355" s="534" t="s">
        <v>2788</v>
      </c>
      <c r="B355" s="535" t="s">
        <v>2789</v>
      </c>
      <c r="C355" s="536" t="n">
        <v>2361.1</v>
      </c>
      <c r="D355" s="537" t="n">
        <v>0.014</v>
      </c>
      <c r="F355" s="538"/>
      <c r="G355" s="539"/>
      <c r="I355" s="540"/>
      <c r="J355" s="541"/>
      <c r="L355" s="542"/>
      <c r="M355" s="539"/>
      <c r="N355" s="539"/>
    </row>
    <row r="356" customFormat="false" ht="15.75" hidden="false" customHeight="false" outlineLevel="0" collapsed="false">
      <c r="A356" s="534" t="s">
        <v>2790</v>
      </c>
      <c r="B356" s="535" t="s">
        <v>2791</v>
      </c>
      <c r="C356" s="536" t="n">
        <v>1635.9</v>
      </c>
      <c r="D356" s="537" t="n">
        <v>0.0097</v>
      </c>
      <c r="F356" s="538"/>
      <c r="G356" s="539"/>
      <c r="I356" s="540"/>
      <c r="J356" s="541"/>
      <c r="L356" s="542"/>
      <c r="M356" s="539"/>
      <c r="N356" s="539"/>
    </row>
    <row r="357" customFormat="false" ht="15.75" hidden="false" customHeight="false" outlineLevel="0" collapsed="false">
      <c r="A357" s="534" t="s">
        <v>2792</v>
      </c>
      <c r="B357" s="535" t="s">
        <v>2793</v>
      </c>
      <c r="C357" s="536" t="n">
        <v>1197.4</v>
      </c>
      <c r="D357" s="537" t="n">
        <v>0.0071</v>
      </c>
      <c r="F357" s="538"/>
      <c r="G357" s="539"/>
      <c r="I357" s="540"/>
      <c r="J357" s="541"/>
      <c r="L357" s="542"/>
      <c r="M357" s="539"/>
      <c r="N357" s="539"/>
    </row>
    <row r="358" customFormat="false" ht="15.75" hidden="false" customHeight="false" outlineLevel="0" collapsed="false">
      <c r="A358" s="534" t="s">
        <v>2794</v>
      </c>
      <c r="B358" s="535" t="s">
        <v>2795</v>
      </c>
      <c r="C358" s="536" t="n">
        <v>2883.9</v>
      </c>
      <c r="D358" s="537" t="n">
        <v>0.0171</v>
      </c>
      <c r="F358" s="538"/>
      <c r="G358" s="539"/>
      <c r="I358" s="540"/>
      <c r="J358" s="541"/>
      <c r="L358" s="542"/>
      <c r="M358" s="539"/>
      <c r="N358" s="539"/>
    </row>
    <row r="359" customFormat="false" ht="15.75" hidden="false" customHeight="false" outlineLevel="0" collapsed="false">
      <c r="A359" s="534" t="s">
        <v>2796</v>
      </c>
      <c r="B359" s="535" t="s">
        <v>2797</v>
      </c>
      <c r="C359" s="536" t="n">
        <v>1298.6</v>
      </c>
      <c r="D359" s="537" t="n">
        <v>0.0077</v>
      </c>
      <c r="F359" s="538"/>
      <c r="G359" s="539"/>
      <c r="I359" s="540"/>
      <c r="J359" s="541"/>
      <c r="L359" s="542"/>
      <c r="M359" s="539"/>
      <c r="N359" s="539"/>
    </row>
    <row r="360" customFormat="false" ht="15.75" hidden="false" customHeight="false" outlineLevel="0" collapsed="false">
      <c r="A360" s="534" t="s">
        <v>2798</v>
      </c>
      <c r="B360" s="535" t="s">
        <v>2799</v>
      </c>
      <c r="C360" s="536" t="n">
        <v>2614.1</v>
      </c>
      <c r="D360" s="537" t="n">
        <v>0.0155</v>
      </c>
      <c r="F360" s="538"/>
      <c r="G360" s="539"/>
      <c r="I360" s="540"/>
      <c r="J360" s="541"/>
      <c r="L360" s="542"/>
      <c r="M360" s="539"/>
      <c r="N360" s="539"/>
    </row>
    <row r="361" customFormat="false" ht="15.75" hidden="false" customHeight="false" outlineLevel="0" collapsed="false">
      <c r="A361" s="534" t="s">
        <v>2800</v>
      </c>
      <c r="B361" s="535" t="s">
        <v>2801</v>
      </c>
      <c r="C361" s="536" t="n">
        <v>758.9</v>
      </c>
      <c r="D361" s="537" t="n">
        <v>0.0045</v>
      </c>
      <c r="F361" s="538"/>
      <c r="G361" s="539"/>
      <c r="I361" s="540"/>
      <c r="J361" s="541"/>
      <c r="L361" s="542"/>
      <c r="M361" s="539"/>
      <c r="N361" s="539"/>
    </row>
    <row r="362" customFormat="false" ht="15.75" hidden="false" customHeight="false" outlineLevel="0" collapsed="false">
      <c r="A362" s="534" t="s">
        <v>2802</v>
      </c>
      <c r="B362" s="535" t="s">
        <v>4387</v>
      </c>
      <c r="C362" s="536" t="n">
        <v>1450.4</v>
      </c>
      <c r="D362" s="537" t="n">
        <v>0.0086</v>
      </c>
      <c r="F362" s="538"/>
      <c r="G362" s="539"/>
      <c r="I362" s="540"/>
      <c r="J362" s="541"/>
      <c r="L362" s="542"/>
      <c r="M362" s="539"/>
      <c r="N362" s="539"/>
    </row>
    <row r="363" customFormat="false" ht="15.75" hidden="false" customHeight="false" outlineLevel="0" collapsed="false">
      <c r="A363" s="534" t="s">
        <v>2804</v>
      </c>
      <c r="B363" s="535" t="s">
        <v>2805</v>
      </c>
      <c r="C363" s="536" t="n">
        <v>573.4</v>
      </c>
      <c r="D363" s="537" t="n">
        <v>0.0034</v>
      </c>
      <c r="F363" s="538"/>
      <c r="G363" s="539"/>
      <c r="I363" s="540"/>
      <c r="J363" s="541"/>
      <c r="L363" s="542"/>
      <c r="M363" s="539"/>
      <c r="N363" s="539"/>
    </row>
    <row r="364" customFormat="false" ht="15.75" hidden="false" customHeight="false" outlineLevel="0" collapsed="false">
      <c r="A364" s="534" t="s">
        <v>2806</v>
      </c>
      <c r="B364" s="535" t="s">
        <v>2807</v>
      </c>
      <c r="C364" s="536" t="n">
        <v>995</v>
      </c>
      <c r="D364" s="537" t="n">
        <v>0.0059</v>
      </c>
      <c r="F364" s="538"/>
      <c r="G364" s="539"/>
      <c r="I364" s="540"/>
      <c r="J364" s="541"/>
      <c r="L364" s="542"/>
      <c r="M364" s="539"/>
      <c r="N364" s="539"/>
    </row>
    <row r="365" customFormat="false" ht="15.75" hidden="false" customHeight="false" outlineLevel="0" collapsed="false">
      <c r="A365" s="534" t="s">
        <v>2808</v>
      </c>
      <c r="B365" s="535" t="s">
        <v>2809</v>
      </c>
      <c r="C365" s="536" t="n">
        <v>1146.8</v>
      </c>
      <c r="D365" s="537" t="n">
        <v>0.0068</v>
      </c>
      <c r="F365" s="538"/>
      <c r="G365" s="539"/>
      <c r="I365" s="540"/>
      <c r="J365" s="541"/>
      <c r="L365" s="542"/>
      <c r="M365" s="539"/>
      <c r="N365" s="539"/>
    </row>
    <row r="366" customFormat="false" ht="15.75" hidden="false" customHeight="false" outlineLevel="0" collapsed="false">
      <c r="A366" s="534" t="s">
        <v>2810</v>
      </c>
      <c r="B366" s="535" t="s">
        <v>2811</v>
      </c>
      <c r="C366" s="536" t="n">
        <v>219.2</v>
      </c>
      <c r="D366" s="537" t="n">
        <v>0.0013</v>
      </c>
      <c r="F366" s="538"/>
      <c r="G366" s="539"/>
      <c r="I366" s="540"/>
      <c r="J366" s="541"/>
      <c r="L366" s="542"/>
      <c r="M366" s="539"/>
      <c r="N366" s="539"/>
    </row>
    <row r="367" customFormat="false" ht="15.75" hidden="false" customHeight="false" outlineLevel="0" collapsed="false">
      <c r="A367" s="534" t="s">
        <v>2812</v>
      </c>
      <c r="B367" s="535" t="s">
        <v>2813</v>
      </c>
      <c r="C367" s="536" t="n">
        <v>3676.6</v>
      </c>
      <c r="D367" s="537" t="n">
        <v>0.0218</v>
      </c>
      <c r="F367" s="538"/>
      <c r="G367" s="539"/>
      <c r="I367" s="540"/>
      <c r="J367" s="541"/>
      <c r="L367" s="542"/>
      <c r="M367" s="539"/>
      <c r="N367" s="539"/>
    </row>
    <row r="368" customFormat="false" ht="15.75" hidden="false" customHeight="false" outlineLevel="0" collapsed="false">
      <c r="A368" s="534" t="s">
        <v>2814</v>
      </c>
      <c r="B368" s="535" t="s">
        <v>2815</v>
      </c>
      <c r="C368" s="536" t="n">
        <v>2614.1</v>
      </c>
      <c r="D368" s="537" t="n">
        <v>0.0155</v>
      </c>
      <c r="F368" s="538"/>
      <c r="G368" s="539"/>
      <c r="I368" s="540"/>
      <c r="J368" s="541"/>
      <c r="L368" s="542"/>
      <c r="M368" s="539"/>
      <c r="N368" s="539"/>
    </row>
    <row r="369" customFormat="false" ht="15.75" hidden="false" customHeight="false" outlineLevel="0" collapsed="false">
      <c r="A369" s="534" t="s">
        <v>2816</v>
      </c>
      <c r="B369" s="535" t="s">
        <v>2817</v>
      </c>
      <c r="C369" s="536" t="n">
        <v>472.2</v>
      </c>
      <c r="D369" s="537" t="n">
        <v>0.0028</v>
      </c>
      <c r="F369" s="538"/>
      <c r="G369" s="539"/>
      <c r="I369" s="540"/>
      <c r="J369" s="541"/>
      <c r="L369" s="542"/>
      <c r="M369" s="539"/>
      <c r="N369" s="539"/>
    </row>
    <row r="370" customFormat="false" ht="15.75" hidden="false" customHeight="false" outlineLevel="0" collapsed="false">
      <c r="A370" s="534" t="s">
        <v>2818</v>
      </c>
      <c r="B370" s="535" t="s">
        <v>2819</v>
      </c>
      <c r="C370" s="536" t="n">
        <v>725.2</v>
      </c>
      <c r="D370" s="537" t="n">
        <v>0.0043</v>
      </c>
      <c r="F370" s="538"/>
      <c r="G370" s="539"/>
      <c r="I370" s="540"/>
      <c r="J370" s="541"/>
      <c r="L370" s="542"/>
      <c r="M370" s="539"/>
      <c r="N370" s="539"/>
    </row>
    <row r="371" customFormat="false" ht="15.75" hidden="false" customHeight="false" outlineLevel="0" collapsed="false">
      <c r="A371" s="534" t="s">
        <v>2820</v>
      </c>
      <c r="B371" s="535" t="s">
        <v>2821</v>
      </c>
      <c r="C371" s="536" t="n">
        <v>1062.5</v>
      </c>
      <c r="D371" s="537" t="n">
        <v>0.0063</v>
      </c>
      <c r="F371" s="538"/>
      <c r="G371" s="539"/>
      <c r="I371" s="540"/>
      <c r="J371" s="541"/>
      <c r="L371" s="542"/>
      <c r="M371" s="539"/>
      <c r="N371" s="539"/>
    </row>
    <row r="372" customFormat="false" ht="15.75" hidden="false" customHeight="false" outlineLevel="0" collapsed="false">
      <c r="A372" s="534" t="s">
        <v>2822</v>
      </c>
      <c r="B372" s="535" t="s">
        <v>2823</v>
      </c>
      <c r="C372" s="536" t="n">
        <v>691.5</v>
      </c>
      <c r="D372" s="537" t="n">
        <v>0.0041</v>
      </c>
      <c r="F372" s="538"/>
      <c r="G372" s="539"/>
      <c r="I372" s="540"/>
      <c r="J372" s="541"/>
      <c r="L372" s="542"/>
      <c r="M372" s="539"/>
      <c r="N372" s="539"/>
    </row>
    <row r="373" customFormat="false" ht="15.75" hidden="false" customHeight="false" outlineLevel="0" collapsed="false">
      <c r="A373" s="534" t="s">
        <v>2824</v>
      </c>
      <c r="B373" s="535" t="s">
        <v>2825</v>
      </c>
      <c r="C373" s="536" t="n">
        <v>927.6</v>
      </c>
      <c r="D373" s="537" t="n">
        <v>0.0055</v>
      </c>
      <c r="F373" s="538"/>
      <c r="G373" s="539"/>
      <c r="I373" s="540"/>
      <c r="J373" s="541"/>
      <c r="L373" s="542"/>
      <c r="M373" s="539"/>
      <c r="N373" s="539"/>
    </row>
    <row r="374" customFormat="false" ht="15.75" hidden="false" customHeight="false" outlineLevel="0" collapsed="false">
      <c r="A374" s="534" t="s">
        <v>2826</v>
      </c>
      <c r="B374" s="535" t="s">
        <v>2827</v>
      </c>
      <c r="C374" s="536" t="n">
        <v>1720.2</v>
      </c>
      <c r="D374" s="537" t="n">
        <v>0.0102</v>
      </c>
      <c r="F374" s="538"/>
      <c r="G374" s="539"/>
      <c r="I374" s="540"/>
      <c r="J374" s="541"/>
      <c r="L374" s="542"/>
      <c r="M374" s="539"/>
      <c r="N374" s="539"/>
    </row>
    <row r="375" customFormat="false" ht="15.75" hidden="false" customHeight="false" outlineLevel="0" collapsed="false">
      <c r="A375" s="534" t="s">
        <v>2828</v>
      </c>
      <c r="B375" s="535" t="s">
        <v>4388</v>
      </c>
      <c r="C375" s="536" t="n">
        <v>1551.6</v>
      </c>
      <c r="D375" s="537" t="n">
        <v>0.0092</v>
      </c>
      <c r="F375" s="538"/>
      <c r="G375" s="539"/>
      <c r="I375" s="540"/>
      <c r="J375" s="541"/>
      <c r="L375" s="542"/>
      <c r="M375" s="539"/>
      <c r="N375" s="539"/>
    </row>
    <row r="376" customFormat="false" ht="15.75" hidden="false" customHeight="false" outlineLevel="0" collapsed="false">
      <c r="A376" s="534" t="s">
        <v>2830</v>
      </c>
      <c r="B376" s="535" t="s">
        <v>2831</v>
      </c>
      <c r="C376" s="536" t="n">
        <v>843.3</v>
      </c>
      <c r="D376" s="537" t="n">
        <v>0.005</v>
      </c>
      <c r="F376" s="538"/>
      <c r="G376" s="539"/>
      <c r="I376" s="540"/>
      <c r="J376" s="541"/>
      <c r="L376" s="542"/>
      <c r="M376" s="539"/>
      <c r="N376" s="539"/>
    </row>
    <row r="377" customFormat="false" ht="15.75" hidden="false" customHeight="false" outlineLevel="0" collapsed="false">
      <c r="A377" s="534" t="s">
        <v>2832</v>
      </c>
      <c r="B377" s="535" t="s">
        <v>2833</v>
      </c>
      <c r="C377" s="536" t="n">
        <v>3204.4</v>
      </c>
      <c r="D377" s="537" t="n">
        <v>0.019</v>
      </c>
      <c r="F377" s="538"/>
      <c r="G377" s="539"/>
      <c r="I377" s="540"/>
      <c r="J377" s="541"/>
      <c r="L377" s="542"/>
      <c r="M377" s="539"/>
      <c r="N377" s="539"/>
    </row>
    <row r="378" customFormat="false" ht="15.75" hidden="false" customHeight="false" outlineLevel="0" collapsed="false">
      <c r="A378" s="534" t="s">
        <v>2834</v>
      </c>
      <c r="B378" s="535" t="s">
        <v>4389</v>
      </c>
      <c r="C378" s="536" t="n">
        <v>3086.3</v>
      </c>
      <c r="D378" s="537" t="n">
        <v>0.0183</v>
      </c>
      <c r="F378" s="538"/>
      <c r="G378" s="539"/>
      <c r="I378" s="540"/>
      <c r="J378" s="541"/>
      <c r="L378" s="542"/>
      <c r="M378" s="539"/>
      <c r="N378" s="539"/>
    </row>
    <row r="379" customFormat="false" ht="15.75" hidden="false" customHeight="false" outlineLevel="0" collapsed="false">
      <c r="A379" s="534" t="s">
        <v>2836</v>
      </c>
      <c r="B379" s="535" t="s">
        <v>2837</v>
      </c>
      <c r="C379" s="536" t="n">
        <v>522.8</v>
      </c>
      <c r="D379" s="537" t="n">
        <v>0.0031</v>
      </c>
      <c r="F379" s="538"/>
      <c r="G379" s="539"/>
      <c r="I379" s="540"/>
      <c r="J379" s="541"/>
      <c r="L379" s="542"/>
      <c r="M379" s="539"/>
      <c r="N379" s="539"/>
    </row>
    <row r="380" customFormat="false" ht="15.75" hidden="false" customHeight="false" outlineLevel="0" collapsed="false">
      <c r="A380" s="534" t="s">
        <v>4390</v>
      </c>
      <c r="B380" s="535" t="s">
        <v>2838</v>
      </c>
      <c r="C380" s="536" t="n">
        <v>657.7</v>
      </c>
      <c r="D380" s="537" t="n">
        <v>0.0039</v>
      </c>
      <c r="F380" s="538"/>
      <c r="G380" s="539"/>
      <c r="I380" s="540"/>
      <c r="J380" s="541"/>
      <c r="L380" s="542"/>
      <c r="M380" s="539"/>
      <c r="N380" s="539"/>
    </row>
    <row r="381" customFormat="false" ht="15.75" hidden="false" customHeight="false" outlineLevel="0" collapsed="false">
      <c r="A381" s="534" t="s">
        <v>2839</v>
      </c>
      <c r="B381" s="535" t="s">
        <v>2840</v>
      </c>
      <c r="C381" s="536" t="n">
        <v>674.6</v>
      </c>
      <c r="D381" s="537" t="n">
        <v>0.004</v>
      </c>
      <c r="F381" s="538"/>
      <c r="G381" s="539"/>
      <c r="I381" s="540"/>
      <c r="J381" s="541"/>
      <c r="L381" s="542"/>
      <c r="M381" s="539"/>
      <c r="N381" s="539"/>
    </row>
    <row r="382" customFormat="false" ht="15.75" hidden="false" customHeight="false" outlineLevel="0" collapsed="false">
      <c r="A382" s="534" t="s">
        <v>2841</v>
      </c>
      <c r="B382" s="535" t="s">
        <v>4391</v>
      </c>
      <c r="C382" s="536" t="n">
        <v>2023.8</v>
      </c>
      <c r="D382" s="537" t="n">
        <v>0.012</v>
      </c>
      <c r="F382" s="538"/>
      <c r="G382" s="539"/>
      <c r="I382" s="540"/>
      <c r="J382" s="541"/>
      <c r="L382" s="542"/>
      <c r="M382" s="539"/>
      <c r="N382" s="539"/>
    </row>
    <row r="383" customFormat="false" ht="15.75" hidden="false" customHeight="false" outlineLevel="0" collapsed="false">
      <c r="A383" s="534" t="s">
        <v>2843</v>
      </c>
      <c r="B383" s="535" t="s">
        <v>4392</v>
      </c>
      <c r="C383" s="536" t="n">
        <v>826.4</v>
      </c>
      <c r="D383" s="537" t="n">
        <v>0.0049</v>
      </c>
      <c r="F383" s="538"/>
      <c r="G383" s="539"/>
      <c r="I383" s="540"/>
      <c r="J383" s="541"/>
      <c r="L383" s="542"/>
      <c r="M383" s="539"/>
      <c r="N383" s="539"/>
    </row>
    <row r="384" customFormat="false" ht="15.75" hidden="false" customHeight="false" outlineLevel="0" collapsed="false">
      <c r="A384" s="534" t="s">
        <v>2845</v>
      </c>
      <c r="B384" s="535" t="s">
        <v>2846</v>
      </c>
      <c r="C384" s="536" t="n">
        <v>1838.3</v>
      </c>
      <c r="D384" s="537" t="n">
        <v>0.0109</v>
      </c>
      <c r="F384" s="538"/>
      <c r="G384" s="539"/>
      <c r="I384" s="540"/>
      <c r="J384" s="541"/>
      <c r="L384" s="542"/>
      <c r="M384" s="539"/>
      <c r="N384" s="539"/>
    </row>
    <row r="385" customFormat="false" ht="15.75" hidden="false" customHeight="false" outlineLevel="0" collapsed="false">
      <c r="A385" s="534" t="s">
        <v>2847</v>
      </c>
      <c r="B385" s="535" t="s">
        <v>2848</v>
      </c>
      <c r="C385" s="536" t="n">
        <v>674.6</v>
      </c>
      <c r="D385" s="537" t="n">
        <v>0.004</v>
      </c>
      <c r="F385" s="538"/>
      <c r="G385" s="539"/>
      <c r="I385" s="540"/>
      <c r="J385" s="541"/>
      <c r="L385" s="542"/>
      <c r="M385" s="539"/>
      <c r="N385" s="539"/>
    </row>
    <row r="386" customFormat="false" ht="15.75" hidden="false" customHeight="false" outlineLevel="0" collapsed="false">
      <c r="A386" s="534" t="s">
        <v>2849</v>
      </c>
      <c r="B386" s="535" t="s">
        <v>2850</v>
      </c>
      <c r="C386" s="536" t="n">
        <v>927.6</v>
      </c>
      <c r="D386" s="537" t="n">
        <v>0.0055</v>
      </c>
      <c r="F386" s="538"/>
      <c r="G386" s="539"/>
      <c r="I386" s="540"/>
      <c r="J386" s="541"/>
      <c r="L386" s="542"/>
      <c r="M386" s="539"/>
      <c r="N386" s="539"/>
    </row>
    <row r="387" customFormat="false" ht="15.75" hidden="false" customHeight="false" outlineLevel="0" collapsed="false">
      <c r="A387" s="534" t="s">
        <v>2851</v>
      </c>
      <c r="B387" s="535" t="s">
        <v>2852</v>
      </c>
      <c r="C387" s="536" t="n">
        <v>506</v>
      </c>
      <c r="D387" s="537" t="n">
        <v>0.003</v>
      </c>
      <c r="F387" s="538"/>
      <c r="G387" s="539"/>
      <c r="I387" s="540"/>
      <c r="J387" s="541"/>
      <c r="L387" s="542"/>
      <c r="M387" s="539"/>
      <c r="N387" s="539"/>
    </row>
    <row r="388" customFormat="false" ht="15.75" hidden="false" customHeight="false" outlineLevel="0" collapsed="false">
      <c r="A388" s="534" t="s">
        <v>2853</v>
      </c>
      <c r="B388" s="535" t="s">
        <v>2854</v>
      </c>
      <c r="C388" s="536" t="n">
        <v>775.8</v>
      </c>
      <c r="D388" s="537" t="n">
        <v>0.0046</v>
      </c>
      <c r="F388" s="538"/>
      <c r="G388" s="539"/>
      <c r="I388" s="540"/>
      <c r="J388" s="541"/>
      <c r="L388" s="542"/>
      <c r="M388" s="539"/>
      <c r="N388" s="539"/>
    </row>
    <row r="389" customFormat="false" ht="15.75" hidden="false" customHeight="false" outlineLevel="0" collapsed="false">
      <c r="A389" s="534" t="s">
        <v>2855</v>
      </c>
      <c r="B389" s="535" t="s">
        <v>2856</v>
      </c>
      <c r="C389" s="536" t="n">
        <v>2327.4</v>
      </c>
      <c r="D389" s="537" t="n">
        <v>0.0138</v>
      </c>
      <c r="F389" s="538"/>
      <c r="G389" s="539"/>
      <c r="I389" s="540"/>
      <c r="J389" s="541"/>
      <c r="L389" s="542"/>
      <c r="M389" s="539"/>
      <c r="N389" s="539"/>
    </row>
    <row r="390" customFormat="false" ht="15.75" hidden="false" customHeight="false" outlineLevel="0" collapsed="false">
      <c r="A390" s="534" t="s">
        <v>2857</v>
      </c>
      <c r="B390" s="535" t="s">
        <v>2858</v>
      </c>
      <c r="C390" s="536" t="n">
        <v>1130</v>
      </c>
      <c r="D390" s="537" t="n">
        <v>0.0067</v>
      </c>
      <c r="F390" s="538"/>
      <c r="G390" s="539"/>
      <c r="I390" s="540"/>
      <c r="J390" s="541"/>
      <c r="L390" s="542"/>
      <c r="M390" s="539"/>
      <c r="N390" s="539"/>
    </row>
    <row r="391" customFormat="false" ht="15.75" hidden="false" customHeight="false" outlineLevel="0" collapsed="false">
      <c r="A391" s="534" t="s">
        <v>2859</v>
      </c>
      <c r="B391" s="535" t="s">
        <v>2860</v>
      </c>
      <c r="C391" s="536" t="n">
        <v>1130</v>
      </c>
      <c r="D391" s="537" t="n">
        <v>0.0067</v>
      </c>
      <c r="F391" s="538"/>
      <c r="G391" s="539"/>
      <c r="I391" s="540"/>
      <c r="J391" s="541"/>
      <c r="L391" s="542"/>
      <c r="M391" s="539"/>
      <c r="N391" s="539"/>
    </row>
    <row r="392" customFormat="false" ht="15.75" hidden="false" customHeight="false" outlineLevel="0" collapsed="false">
      <c r="A392" s="534" t="s">
        <v>2861</v>
      </c>
      <c r="B392" s="535" t="s">
        <v>2862</v>
      </c>
      <c r="C392" s="536" t="n">
        <v>742.1</v>
      </c>
      <c r="D392" s="537" t="n">
        <v>0.0044</v>
      </c>
      <c r="F392" s="538"/>
      <c r="G392" s="539"/>
      <c r="I392" s="540"/>
      <c r="J392" s="541"/>
      <c r="L392" s="542"/>
      <c r="M392" s="539"/>
      <c r="N392" s="539"/>
    </row>
    <row r="393" customFormat="false" ht="15.75" hidden="false" customHeight="false" outlineLevel="0" collapsed="false">
      <c r="A393" s="534" t="s">
        <v>2863</v>
      </c>
      <c r="B393" s="535" t="s">
        <v>4393</v>
      </c>
      <c r="C393" s="536" t="n">
        <v>1433.5</v>
      </c>
      <c r="D393" s="537" t="n">
        <v>0.0085</v>
      </c>
      <c r="F393" s="538"/>
      <c r="G393" s="539"/>
      <c r="I393" s="540"/>
      <c r="J393" s="541"/>
      <c r="L393" s="542"/>
      <c r="M393" s="539"/>
      <c r="N393" s="539"/>
    </row>
    <row r="394" customFormat="false" ht="15.75" hidden="false" customHeight="false" outlineLevel="0" collapsed="false">
      <c r="A394" s="534" t="s">
        <v>2865</v>
      </c>
      <c r="B394" s="535" t="s">
        <v>2866</v>
      </c>
      <c r="C394" s="536" t="n">
        <v>1197.4</v>
      </c>
      <c r="D394" s="537" t="n">
        <v>0.0071</v>
      </c>
      <c r="F394" s="538"/>
      <c r="G394" s="539"/>
      <c r="I394" s="540"/>
      <c r="J394" s="541"/>
      <c r="L394" s="542"/>
      <c r="M394" s="539"/>
      <c r="N394" s="539"/>
    </row>
    <row r="395" customFormat="false" ht="15.75" hidden="false" customHeight="false" outlineLevel="0" collapsed="false">
      <c r="A395" s="534" t="s">
        <v>2867</v>
      </c>
      <c r="B395" s="535" t="s">
        <v>2868</v>
      </c>
      <c r="C395" s="536" t="n">
        <v>1096.2</v>
      </c>
      <c r="D395" s="537" t="n">
        <v>0.0065</v>
      </c>
      <c r="F395" s="538"/>
      <c r="G395" s="539"/>
      <c r="I395" s="540"/>
      <c r="J395" s="541"/>
      <c r="L395" s="542"/>
      <c r="M395" s="539"/>
      <c r="N395" s="539"/>
    </row>
    <row r="396" customFormat="false" ht="15.75" hidden="false" customHeight="false" outlineLevel="0" collapsed="false">
      <c r="A396" s="534" t="s">
        <v>2869</v>
      </c>
      <c r="B396" s="535" t="s">
        <v>2870</v>
      </c>
      <c r="C396" s="536" t="n">
        <v>1096.2</v>
      </c>
      <c r="D396" s="537" t="n">
        <v>0.0065</v>
      </c>
      <c r="F396" s="538"/>
      <c r="G396" s="539"/>
      <c r="I396" s="540"/>
      <c r="J396" s="541"/>
      <c r="L396" s="542"/>
      <c r="M396" s="539"/>
      <c r="N396" s="539"/>
    </row>
    <row r="397" customFormat="false" ht="15.75" hidden="false" customHeight="false" outlineLevel="0" collapsed="false">
      <c r="A397" s="534" t="s">
        <v>2871</v>
      </c>
      <c r="B397" s="535" t="s">
        <v>2872</v>
      </c>
      <c r="C397" s="536" t="n">
        <v>742.1</v>
      </c>
      <c r="D397" s="537" t="n">
        <v>0.0044</v>
      </c>
      <c r="F397" s="538"/>
      <c r="G397" s="539"/>
      <c r="I397" s="540"/>
      <c r="J397" s="541"/>
      <c r="L397" s="542"/>
      <c r="M397" s="539"/>
      <c r="N397" s="539"/>
    </row>
    <row r="398" customFormat="false" ht="15.75" hidden="false" customHeight="false" outlineLevel="0" collapsed="false">
      <c r="A398" s="534" t="s">
        <v>2873</v>
      </c>
      <c r="B398" s="535" t="s">
        <v>2874</v>
      </c>
      <c r="C398" s="536" t="n">
        <v>455.4</v>
      </c>
      <c r="D398" s="537" t="n">
        <v>0.0027</v>
      </c>
      <c r="F398" s="538"/>
      <c r="G398" s="539"/>
      <c r="I398" s="540"/>
      <c r="J398" s="541"/>
      <c r="L398" s="542"/>
      <c r="M398" s="539"/>
      <c r="N398" s="539"/>
    </row>
    <row r="399" customFormat="false" ht="15.75" hidden="false" customHeight="false" outlineLevel="0" collapsed="false">
      <c r="A399" s="534" t="s">
        <v>2875</v>
      </c>
      <c r="B399" s="535" t="s">
        <v>2876</v>
      </c>
      <c r="C399" s="536" t="n">
        <v>573.4</v>
      </c>
      <c r="D399" s="537" t="n">
        <v>0.0034</v>
      </c>
      <c r="F399" s="538"/>
      <c r="G399" s="539"/>
      <c r="I399" s="540"/>
      <c r="J399" s="541"/>
      <c r="L399" s="542"/>
      <c r="M399" s="539"/>
      <c r="N399" s="539"/>
    </row>
    <row r="400" customFormat="false" ht="15.75" hidden="false" customHeight="false" outlineLevel="0" collapsed="false">
      <c r="A400" s="534" t="s">
        <v>2877</v>
      </c>
      <c r="B400" s="535" t="s">
        <v>2878</v>
      </c>
      <c r="C400" s="536" t="n">
        <v>860.1</v>
      </c>
      <c r="D400" s="537" t="n">
        <v>0.0051</v>
      </c>
      <c r="F400" s="538"/>
      <c r="G400" s="539"/>
      <c r="I400" s="540"/>
      <c r="J400" s="541"/>
      <c r="L400" s="542"/>
      <c r="M400" s="539"/>
      <c r="N400" s="539"/>
    </row>
    <row r="401" customFormat="false" ht="15.75" hidden="false" customHeight="false" outlineLevel="0" collapsed="false">
      <c r="A401" s="534" t="s">
        <v>2879</v>
      </c>
      <c r="B401" s="535" t="s">
        <v>2880</v>
      </c>
      <c r="C401" s="536" t="n">
        <v>539.7</v>
      </c>
      <c r="D401" s="537" t="n">
        <v>0.0032</v>
      </c>
      <c r="F401" s="538"/>
      <c r="G401" s="539"/>
      <c r="I401" s="540"/>
      <c r="J401" s="541"/>
      <c r="L401" s="542"/>
      <c r="M401" s="539"/>
      <c r="N401" s="539"/>
    </row>
    <row r="402" customFormat="false" ht="15.75" hidden="false" customHeight="false" outlineLevel="0" collapsed="false">
      <c r="A402" s="534" t="s">
        <v>2881</v>
      </c>
      <c r="B402" s="535" t="s">
        <v>4394</v>
      </c>
      <c r="C402" s="536" t="n">
        <v>910.7</v>
      </c>
      <c r="D402" s="537" t="n">
        <v>0.0054</v>
      </c>
      <c r="F402" s="538"/>
      <c r="G402" s="539"/>
      <c r="I402" s="540"/>
      <c r="J402" s="541"/>
      <c r="L402" s="542"/>
      <c r="M402" s="539"/>
      <c r="N402" s="539"/>
    </row>
    <row r="403" customFormat="false" ht="15.75" hidden="false" customHeight="false" outlineLevel="0" collapsed="false">
      <c r="A403" s="534" t="s">
        <v>2883</v>
      </c>
      <c r="B403" s="535" t="s">
        <v>2884</v>
      </c>
      <c r="C403" s="536" t="n">
        <v>1332.3</v>
      </c>
      <c r="D403" s="537" t="n">
        <v>0.0079</v>
      </c>
      <c r="F403" s="538"/>
      <c r="G403" s="539"/>
      <c r="I403" s="540"/>
      <c r="J403" s="541"/>
      <c r="L403" s="542"/>
      <c r="M403" s="539"/>
      <c r="N403" s="539"/>
    </row>
    <row r="404" customFormat="false" ht="15.75" hidden="false" customHeight="false" outlineLevel="0" collapsed="false">
      <c r="A404" s="534" t="s">
        <v>2885</v>
      </c>
      <c r="B404" s="535" t="s">
        <v>2886</v>
      </c>
      <c r="C404" s="536" t="n">
        <v>556.5</v>
      </c>
      <c r="D404" s="537" t="n">
        <v>0.0033</v>
      </c>
      <c r="F404" s="538"/>
      <c r="G404" s="539"/>
      <c r="I404" s="540"/>
      <c r="J404" s="541"/>
      <c r="L404" s="542"/>
      <c r="M404" s="539"/>
      <c r="N404" s="539"/>
    </row>
    <row r="405" customFormat="false" ht="15.75" hidden="false" customHeight="false" outlineLevel="0" collapsed="false">
      <c r="A405" s="534" t="s">
        <v>2887</v>
      </c>
      <c r="B405" s="535" t="s">
        <v>2888</v>
      </c>
      <c r="C405" s="536" t="n">
        <v>725.2</v>
      </c>
      <c r="D405" s="537" t="n">
        <v>0.0043</v>
      </c>
      <c r="F405" s="538"/>
      <c r="G405" s="539"/>
      <c r="I405" s="540"/>
      <c r="J405" s="541"/>
      <c r="L405" s="542"/>
      <c r="M405" s="539"/>
      <c r="N405" s="539"/>
    </row>
    <row r="406" customFormat="false" ht="15.75" hidden="false" customHeight="false" outlineLevel="0" collapsed="false">
      <c r="A406" s="534" t="s">
        <v>2889</v>
      </c>
      <c r="B406" s="535" t="s">
        <v>2890</v>
      </c>
      <c r="C406" s="536" t="n">
        <v>1214.3</v>
      </c>
      <c r="D406" s="537" t="n">
        <v>0.0072</v>
      </c>
      <c r="F406" s="538"/>
      <c r="G406" s="539"/>
      <c r="I406" s="540"/>
      <c r="J406" s="541"/>
      <c r="L406" s="542"/>
      <c r="M406" s="539"/>
      <c r="N406" s="539"/>
    </row>
    <row r="407" customFormat="false" ht="15.75" hidden="false" customHeight="false" outlineLevel="0" collapsed="false">
      <c r="A407" s="534" t="s">
        <v>2891</v>
      </c>
      <c r="B407" s="535" t="s">
        <v>2892</v>
      </c>
      <c r="C407" s="536" t="n">
        <v>691.5</v>
      </c>
      <c r="D407" s="537" t="n">
        <v>0.0041</v>
      </c>
      <c r="F407" s="538"/>
      <c r="G407" s="539"/>
      <c r="I407" s="540"/>
      <c r="J407" s="541"/>
      <c r="L407" s="542"/>
      <c r="M407" s="539"/>
      <c r="N407" s="539"/>
    </row>
    <row r="408" customFormat="false" ht="15.75" hidden="false" customHeight="false" outlineLevel="0" collapsed="false">
      <c r="A408" s="534" t="s">
        <v>2893</v>
      </c>
      <c r="B408" s="535" t="s">
        <v>2894</v>
      </c>
      <c r="C408" s="536" t="n">
        <v>927.6</v>
      </c>
      <c r="D408" s="537" t="n">
        <v>0.0055</v>
      </c>
      <c r="F408" s="538"/>
      <c r="G408" s="539"/>
      <c r="I408" s="540"/>
      <c r="J408" s="541"/>
      <c r="L408" s="542"/>
      <c r="M408" s="539"/>
      <c r="N408" s="539"/>
    </row>
    <row r="409" customFormat="false" ht="15.75" hidden="false" customHeight="false" outlineLevel="0" collapsed="false">
      <c r="A409" s="534" t="s">
        <v>2895</v>
      </c>
      <c r="B409" s="535" t="s">
        <v>2896</v>
      </c>
      <c r="C409" s="536" t="n">
        <v>1332.3</v>
      </c>
      <c r="D409" s="537" t="n">
        <v>0.0079</v>
      </c>
      <c r="F409" s="538"/>
      <c r="G409" s="539"/>
      <c r="I409" s="540"/>
      <c r="J409" s="541"/>
      <c r="L409" s="542"/>
      <c r="M409" s="539"/>
      <c r="N409" s="539"/>
    </row>
    <row r="410" customFormat="false" ht="15.75" hidden="false" customHeight="false" outlineLevel="0" collapsed="false">
      <c r="A410" s="534" t="s">
        <v>2897</v>
      </c>
      <c r="B410" s="535" t="s">
        <v>2898</v>
      </c>
      <c r="C410" s="536" t="n">
        <v>927.6</v>
      </c>
      <c r="D410" s="537" t="n">
        <v>0.0055</v>
      </c>
      <c r="F410" s="538"/>
      <c r="G410" s="539"/>
      <c r="I410" s="540"/>
      <c r="J410" s="541"/>
      <c r="L410" s="542"/>
      <c r="M410" s="539"/>
      <c r="N410" s="539"/>
    </row>
    <row r="411" customFormat="false" ht="15.75" hidden="false" customHeight="false" outlineLevel="0" collapsed="false">
      <c r="A411" s="534" t="s">
        <v>2899</v>
      </c>
      <c r="B411" s="535" t="s">
        <v>2900</v>
      </c>
      <c r="C411" s="536" t="n">
        <v>455.4</v>
      </c>
      <c r="D411" s="537" t="n">
        <v>0.0027</v>
      </c>
      <c r="F411" s="538"/>
      <c r="G411" s="539"/>
      <c r="I411" s="540"/>
      <c r="J411" s="541"/>
      <c r="L411" s="542"/>
      <c r="M411" s="539"/>
      <c r="N411" s="539"/>
    </row>
    <row r="412" customFormat="false" ht="15.75" hidden="false" customHeight="false" outlineLevel="0" collapsed="false">
      <c r="A412" s="534" t="s">
        <v>2901</v>
      </c>
      <c r="B412" s="535" t="s">
        <v>2902</v>
      </c>
      <c r="C412" s="536" t="n">
        <v>1905.8</v>
      </c>
      <c r="D412" s="537" t="n">
        <v>0.0113</v>
      </c>
      <c r="F412" s="538"/>
      <c r="G412" s="539"/>
      <c r="I412" s="540"/>
      <c r="J412" s="541"/>
      <c r="L412" s="542"/>
      <c r="M412" s="539"/>
      <c r="N412" s="539"/>
    </row>
    <row r="413" customFormat="false" ht="15.75" hidden="false" customHeight="false" outlineLevel="0" collapsed="false">
      <c r="A413" s="534" t="s">
        <v>2903</v>
      </c>
      <c r="B413" s="535" t="s">
        <v>2904</v>
      </c>
      <c r="C413" s="536" t="n">
        <v>2512.9</v>
      </c>
      <c r="D413" s="537" t="n">
        <v>0.0149</v>
      </c>
      <c r="F413" s="538"/>
      <c r="G413" s="539"/>
      <c r="I413" s="540"/>
      <c r="J413" s="541"/>
      <c r="L413" s="542"/>
      <c r="M413" s="539"/>
      <c r="N413" s="539"/>
    </row>
    <row r="414" customFormat="false" ht="15.75" hidden="false" customHeight="false" outlineLevel="0" collapsed="false">
      <c r="A414" s="534" t="s">
        <v>2905</v>
      </c>
      <c r="B414" s="535" t="s">
        <v>2906</v>
      </c>
      <c r="C414" s="536" t="n">
        <v>809.5</v>
      </c>
      <c r="D414" s="537" t="n">
        <v>0.0048</v>
      </c>
      <c r="F414" s="538"/>
      <c r="G414" s="539"/>
      <c r="I414" s="540"/>
      <c r="J414" s="541"/>
      <c r="L414" s="542"/>
      <c r="M414" s="539"/>
      <c r="N414" s="539"/>
    </row>
    <row r="415" customFormat="false" ht="15.75" hidden="false" customHeight="false" outlineLevel="0" collapsed="false">
      <c r="A415" s="534" t="s">
        <v>2907</v>
      </c>
      <c r="B415" s="535" t="s">
        <v>2908</v>
      </c>
      <c r="C415" s="536" t="n">
        <v>1011.9</v>
      </c>
      <c r="D415" s="537" t="n">
        <v>0.006</v>
      </c>
      <c r="F415" s="538"/>
      <c r="G415" s="539"/>
      <c r="I415" s="540"/>
      <c r="J415" s="541"/>
      <c r="L415" s="542"/>
      <c r="M415" s="539"/>
      <c r="N415" s="539"/>
    </row>
    <row r="416" customFormat="false" ht="15.75" hidden="false" customHeight="false" outlineLevel="0" collapsed="false">
      <c r="A416" s="534" t="s">
        <v>2909</v>
      </c>
      <c r="B416" s="535" t="s">
        <v>2910</v>
      </c>
      <c r="C416" s="536" t="n">
        <v>910.7</v>
      </c>
      <c r="D416" s="537" t="n">
        <v>0.0054</v>
      </c>
      <c r="F416" s="538"/>
      <c r="G416" s="539"/>
      <c r="I416" s="540"/>
      <c r="J416" s="541"/>
      <c r="L416" s="542"/>
      <c r="M416" s="539"/>
      <c r="N416" s="539"/>
    </row>
    <row r="417" customFormat="false" ht="15.75" hidden="false" customHeight="false" outlineLevel="0" collapsed="false">
      <c r="A417" s="534" t="s">
        <v>2911</v>
      </c>
      <c r="B417" s="535" t="s">
        <v>2912</v>
      </c>
      <c r="C417" s="536" t="n">
        <v>1484.1</v>
      </c>
      <c r="D417" s="537" t="n">
        <v>0.0088</v>
      </c>
      <c r="F417" s="538"/>
      <c r="G417" s="539"/>
      <c r="I417" s="540"/>
      <c r="J417" s="541"/>
      <c r="L417" s="542"/>
      <c r="M417" s="539"/>
      <c r="N417" s="539"/>
    </row>
    <row r="418" customFormat="false" ht="15.75" hidden="false" customHeight="false" outlineLevel="0" collapsed="false">
      <c r="A418" s="534" t="s">
        <v>2913</v>
      </c>
      <c r="B418" s="535" t="s">
        <v>4395</v>
      </c>
      <c r="C418" s="536" t="n">
        <v>2361.1</v>
      </c>
      <c r="D418" s="537" t="n">
        <v>0.014</v>
      </c>
      <c r="F418" s="538"/>
      <c r="G418" s="539"/>
      <c r="I418" s="540"/>
      <c r="J418" s="541"/>
      <c r="L418" s="542"/>
      <c r="M418" s="539"/>
      <c r="N418" s="539"/>
    </row>
    <row r="419" customFormat="false" ht="15.75" hidden="false" customHeight="false" outlineLevel="0" collapsed="false">
      <c r="A419" s="534" t="s">
        <v>2915</v>
      </c>
      <c r="B419" s="535" t="s">
        <v>4396</v>
      </c>
      <c r="C419" s="536" t="n">
        <v>1214.3</v>
      </c>
      <c r="D419" s="537" t="n">
        <v>0.0072</v>
      </c>
      <c r="F419" s="538"/>
      <c r="G419" s="539"/>
      <c r="I419" s="540"/>
      <c r="J419" s="541"/>
      <c r="L419" s="542"/>
      <c r="M419" s="539"/>
      <c r="N419" s="539"/>
    </row>
    <row r="420" customFormat="false" ht="15.75" hidden="false" customHeight="false" outlineLevel="0" collapsed="false">
      <c r="A420" s="534" t="s">
        <v>2917</v>
      </c>
      <c r="B420" s="535" t="s">
        <v>4397</v>
      </c>
      <c r="C420" s="536" t="n">
        <v>1382.9</v>
      </c>
      <c r="D420" s="537" t="n">
        <v>0.0082</v>
      </c>
      <c r="F420" s="538"/>
      <c r="G420" s="539"/>
      <c r="I420" s="540"/>
      <c r="J420" s="541"/>
      <c r="L420" s="542"/>
      <c r="M420" s="539"/>
      <c r="N420" s="539"/>
    </row>
    <row r="421" customFormat="false" ht="15.75" hidden="false" customHeight="false" outlineLevel="0" collapsed="false">
      <c r="A421" s="534" t="s">
        <v>2919</v>
      </c>
      <c r="B421" s="535" t="s">
        <v>2920</v>
      </c>
      <c r="C421" s="536" t="n">
        <v>607.1</v>
      </c>
      <c r="D421" s="537" t="n">
        <v>0.0036</v>
      </c>
      <c r="F421" s="538"/>
      <c r="G421" s="539"/>
      <c r="I421" s="540"/>
      <c r="J421" s="541"/>
      <c r="L421" s="542"/>
      <c r="M421" s="539"/>
      <c r="N421" s="539"/>
    </row>
    <row r="422" customFormat="false" ht="15.75" hidden="false" customHeight="false" outlineLevel="0" collapsed="false">
      <c r="A422" s="534" t="s">
        <v>2921</v>
      </c>
      <c r="B422" s="535" t="s">
        <v>2922</v>
      </c>
      <c r="C422" s="536" t="n">
        <v>1264.9</v>
      </c>
      <c r="D422" s="537" t="n">
        <v>0.0075</v>
      </c>
      <c r="F422" s="538"/>
      <c r="G422" s="539"/>
      <c r="I422" s="540"/>
      <c r="J422" s="541"/>
      <c r="L422" s="542"/>
      <c r="M422" s="539"/>
      <c r="N422" s="539"/>
    </row>
    <row r="423" customFormat="false" ht="15.75" hidden="false" customHeight="false" outlineLevel="0" collapsed="false">
      <c r="A423" s="534" t="s">
        <v>2923</v>
      </c>
      <c r="B423" s="535" t="s">
        <v>2924</v>
      </c>
      <c r="C423" s="536" t="n">
        <v>1602.2</v>
      </c>
      <c r="D423" s="537" t="n">
        <v>0.0095</v>
      </c>
      <c r="F423" s="538"/>
      <c r="G423" s="539"/>
      <c r="I423" s="540"/>
      <c r="J423" s="541"/>
      <c r="L423" s="542"/>
      <c r="M423" s="539"/>
      <c r="N423" s="539"/>
    </row>
    <row r="424" customFormat="false" ht="15.75" hidden="false" customHeight="false" outlineLevel="0" collapsed="false">
      <c r="A424" s="534" t="s">
        <v>2925</v>
      </c>
      <c r="B424" s="535" t="s">
        <v>4398</v>
      </c>
      <c r="C424" s="536" t="n">
        <v>910.7</v>
      </c>
      <c r="D424" s="537" t="n">
        <v>0.0054</v>
      </c>
      <c r="F424" s="538"/>
      <c r="G424" s="539"/>
      <c r="I424" s="540"/>
      <c r="J424" s="541"/>
      <c r="L424" s="542"/>
      <c r="M424" s="539"/>
      <c r="N424" s="539"/>
    </row>
    <row r="425" customFormat="false" ht="15.75" hidden="false" customHeight="false" outlineLevel="0" collapsed="false">
      <c r="A425" s="534" t="s">
        <v>2927</v>
      </c>
      <c r="B425" s="535" t="s">
        <v>2928</v>
      </c>
      <c r="C425" s="536" t="n">
        <v>506</v>
      </c>
      <c r="D425" s="537" t="n">
        <v>0.003</v>
      </c>
      <c r="F425" s="538"/>
      <c r="G425" s="539"/>
      <c r="I425" s="540"/>
      <c r="J425" s="541"/>
      <c r="L425" s="542"/>
      <c r="M425" s="539"/>
      <c r="N425" s="539"/>
    </row>
    <row r="426" customFormat="false" ht="15.75" hidden="false" customHeight="false" outlineLevel="0" collapsed="false">
      <c r="A426" s="534" t="s">
        <v>2929</v>
      </c>
      <c r="B426" s="535" t="s">
        <v>2930</v>
      </c>
      <c r="C426" s="536" t="n">
        <v>674.6</v>
      </c>
      <c r="D426" s="537" t="n">
        <v>0.004</v>
      </c>
      <c r="F426" s="538"/>
      <c r="G426" s="539"/>
      <c r="I426" s="540"/>
      <c r="J426" s="541"/>
      <c r="L426" s="542"/>
      <c r="M426" s="539"/>
      <c r="N426" s="539"/>
    </row>
    <row r="427" customFormat="false" ht="15.75" hidden="false" customHeight="false" outlineLevel="0" collapsed="false">
      <c r="A427" s="534" t="s">
        <v>2931</v>
      </c>
      <c r="B427" s="535" t="s">
        <v>4399</v>
      </c>
      <c r="C427" s="536" t="n">
        <v>674.6</v>
      </c>
      <c r="D427" s="537" t="n">
        <v>0.004</v>
      </c>
      <c r="F427" s="538"/>
      <c r="G427" s="539"/>
      <c r="I427" s="540"/>
      <c r="J427" s="541"/>
      <c r="L427" s="542"/>
      <c r="M427" s="539"/>
      <c r="N427" s="539"/>
    </row>
    <row r="428" customFormat="false" ht="15.75" hidden="false" customHeight="false" outlineLevel="0" collapsed="false">
      <c r="A428" s="534" t="s">
        <v>2933</v>
      </c>
      <c r="B428" s="535" t="s">
        <v>2934</v>
      </c>
      <c r="C428" s="536" t="n">
        <v>1602.2</v>
      </c>
      <c r="D428" s="537" t="n">
        <v>0.0095</v>
      </c>
      <c r="F428" s="538"/>
      <c r="G428" s="539"/>
      <c r="I428" s="540"/>
      <c r="J428" s="541"/>
      <c r="L428" s="542"/>
      <c r="M428" s="539"/>
      <c r="N428" s="539"/>
    </row>
    <row r="429" customFormat="false" ht="15.75" hidden="false" customHeight="false" outlineLevel="0" collapsed="false">
      <c r="A429" s="534" t="s">
        <v>2935</v>
      </c>
      <c r="B429" s="535" t="s">
        <v>2936</v>
      </c>
      <c r="C429" s="536" t="n">
        <v>1146.8</v>
      </c>
      <c r="D429" s="537" t="n">
        <v>0.0068</v>
      </c>
      <c r="F429" s="538"/>
      <c r="G429" s="539"/>
      <c r="I429" s="540"/>
      <c r="J429" s="541"/>
      <c r="L429" s="542"/>
      <c r="M429" s="539"/>
      <c r="N429" s="539"/>
    </row>
    <row r="430" customFormat="false" ht="15.75" hidden="false" customHeight="false" outlineLevel="0" collapsed="false">
      <c r="A430" s="534" t="s">
        <v>2937</v>
      </c>
      <c r="B430" s="535" t="s">
        <v>2938</v>
      </c>
      <c r="C430" s="536" t="n">
        <v>2361.1</v>
      </c>
      <c r="D430" s="537" t="n">
        <v>0.014</v>
      </c>
      <c r="F430" s="538"/>
      <c r="G430" s="539"/>
      <c r="I430" s="540"/>
      <c r="J430" s="541"/>
      <c r="L430" s="542"/>
      <c r="M430" s="539"/>
      <c r="N430" s="539"/>
    </row>
    <row r="431" customFormat="false" ht="15.75" hidden="false" customHeight="false" outlineLevel="0" collapsed="false">
      <c r="A431" s="534" t="s">
        <v>2939</v>
      </c>
      <c r="B431" s="535" t="s">
        <v>2940</v>
      </c>
      <c r="C431" s="536" t="n">
        <v>1062.5</v>
      </c>
      <c r="D431" s="537" t="n">
        <v>0.0063</v>
      </c>
      <c r="F431" s="538"/>
      <c r="G431" s="539"/>
      <c r="I431" s="540"/>
      <c r="J431" s="541"/>
      <c r="L431" s="542"/>
      <c r="M431" s="539"/>
      <c r="N431" s="539"/>
    </row>
    <row r="432" customFormat="false" ht="15.75" hidden="false" customHeight="false" outlineLevel="0" collapsed="false">
      <c r="A432" s="534" t="s">
        <v>2941</v>
      </c>
      <c r="B432" s="535" t="s">
        <v>2942</v>
      </c>
      <c r="C432" s="536" t="n">
        <v>506</v>
      </c>
      <c r="D432" s="537" t="n">
        <v>0.003</v>
      </c>
      <c r="F432" s="538"/>
      <c r="G432" s="539"/>
      <c r="I432" s="540"/>
      <c r="J432" s="541"/>
      <c r="L432" s="542"/>
      <c r="M432" s="539"/>
      <c r="N432" s="539"/>
    </row>
    <row r="433" customFormat="false" ht="15.75" hidden="false" customHeight="false" outlineLevel="0" collapsed="false">
      <c r="A433" s="534" t="s">
        <v>2943</v>
      </c>
      <c r="B433" s="535" t="s">
        <v>2944</v>
      </c>
      <c r="C433" s="536" t="n">
        <v>826.4</v>
      </c>
      <c r="D433" s="537" t="n">
        <v>0.0049</v>
      </c>
      <c r="F433" s="538"/>
      <c r="G433" s="539"/>
      <c r="I433" s="540"/>
      <c r="J433" s="541"/>
      <c r="L433" s="542"/>
      <c r="M433" s="539"/>
      <c r="N433" s="539"/>
    </row>
    <row r="434" customFormat="false" ht="15.75" hidden="false" customHeight="false" outlineLevel="0" collapsed="false">
      <c r="A434" s="534" t="s">
        <v>2945</v>
      </c>
      <c r="B434" s="535" t="s">
        <v>4400</v>
      </c>
      <c r="C434" s="536" t="n">
        <v>1450.4</v>
      </c>
      <c r="D434" s="537" t="n">
        <v>0.0086</v>
      </c>
      <c r="F434" s="538"/>
      <c r="G434" s="539"/>
      <c r="I434" s="540"/>
      <c r="J434" s="541"/>
      <c r="L434" s="542"/>
      <c r="M434" s="539"/>
      <c r="N434" s="539"/>
    </row>
    <row r="435" customFormat="false" ht="15.75" hidden="false" customHeight="false" outlineLevel="0" collapsed="false">
      <c r="A435" s="534" t="s">
        <v>2947</v>
      </c>
      <c r="B435" s="535" t="s">
        <v>2948</v>
      </c>
      <c r="C435" s="536" t="n">
        <v>927.6</v>
      </c>
      <c r="D435" s="537" t="n">
        <v>0.0055</v>
      </c>
      <c r="F435" s="538"/>
      <c r="G435" s="539"/>
      <c r="I435" s="540"/>
      <c r="J435" s="541"/>
      <c r="L435" s="542"/>
      <c r="M435" s="539"/>
      <c r="N435" s="539"/>
    </row>
    <row r="436" customFormat="false" ht="15.75" hidden="false" customHeight="false" outlineLevel="0" collapsed="false">
      <c r="A436" s="534" t="s">
        <v>2949</v>
      </c>
      <c r="B436" s="535" t="s">
        <v>2950</v>
      </c>
      <c r="C436" s="536" t="n">
        <v>1450.4</v>
      </c>
      <c r="D436" s="537" t="n">
        <v>0.0086</v>
      </c>
      <c r="F436" s="538"/>
      <c r="G436" s="539"/>
      <c r="I436" s="540"/>
      <c r="J436" s="541"/>
      <c r="L436" s="542"/>
      <c r="M436" s="539"/>
      <c r="N436" s="539"/>
    </row>
    <row r="437" customFormat="false" ht="15.75" hidden="false" customHeight="false" outlineLevel="0" collapsed="false">
      <c r="A437" s="534" t="s">
        <v>2951</v>
      </c>
      <c r="B437" s="535" t="s">
        <v>2952</v>
      </c>
      <c r="C437" s="536" t="n">
        <v>455.4</v>
      </c>
      <c r="D437" s="537" t="n">
        <v>0.0027</v>
      </c>
      <c r="F437" s="538"/>
      <c r="G437" s="539"/>
      <c r="I437" s="540"/>
      <c r="J437" s="541"/>
      <c r="L437" s="542"/>
      <c r="M437" s="539"/>
      <c r="N437" s="539"/>
    </row>
    <row r="438" customFormat="false" ht="15.75" hidden="false" customHeight="false" outlineLevel="0" collapsed="false">
      <c r="A438" s="534" t="s">
        <v>2953</v>
      </c>
      <c r="B438" s="535" t="s">
        <v>4401</v>
      </c>
      <c r="C438" s="536" t="n">
        <v>1146.8</v>
      </c>
      <c r="D438" s="537" t="n">
        <v>0.0068</v>
      </c>
      <c r="F438" s="538"/>
      <c r="G438" s="539"/>
      <c r="I438" s="540"/>
      <c r="J438" s="541"/>
      <c r="L438" s="542"/>
      <c r="M438" s="539"/>
      <c r="N438" s="539"/>
    </row>
    <row r="439" customFormat="false" ht="15.75" hidden="false" customHeight="false" outlineLevel="0" collapsed="false">
      <c r="A439" s="534" t="s">
        <v>2955</v>
      </c>
      <c r="B439" s="535" t="s">
        <v>2956</v>
      </c>
      <c r="C439" s="536" t="n">
        <v>860.1</v>
      </c>
      <c r="D439" s="537" t="n">
        <v>0.0051</v>
      </c>
      <c r="F439" s="538"/>
      <c r="G439" s="539"/>
      <c r="I439" s="540"/>
      <c r="J439" s="541"/>
      <c r="L439" s="542"/>
      <c r="M439" s="539"/>
      <c r="N439" s="539"/>
    </row>
    <row r="440" customFormat="false" ht="15.75" hidden="false" customHeight="false" outlineLevel="0" collapsed="false">
      <c r="A440" s="534" t="s">
        <v>2957</v>
      </c>
      <c r="B440" s="535" t="s">
        <v>4402</v>
      </c>
      <c r="C440" s="536" t="n">
        <v>1146.8</v>
      </c>
      <c r="D440" s="537" t="n">
        <v>0.0068</v>
      </c>
      <c r="F440" s="538"/>
      <c r="G440" s="539"/>
      <c r="I440" s="540"/>
      <c r="J440" s="541"/>
      <c r="L440" s="542"/>
      <c r="M440" s="539"/>
      <c r="N440" s="539"/>
    </row>
    <row r="441" customFormat="false" ht="15.75" hidden="false" customHeight="false" outlineLevel="0" collapsed="false">
      <c r="A441" s="534" t="s">
        <v>2959</v>
      </c>
      <c r="B441" s="535" t="s">
        <v>2960</v>
      </c>
      <c r="C441" s="536" t="n">
        <v>742.1</v>
      </c>
      <c r="D441" s="537" t="n">
        <v>0.0044</v>
      </c>
      <c r="F441" s="538"/>
      <c r="G441" s="539"/>
      <c r="I441" s="540"/>
      <c r="J441" s="541"/>
      <c r="L441" s="542"/>
      <c r="M441" s="539"/>
      <c r="N441" s="539"/>
    </row>
    <row r="442" customFormat="false" ht="15.75" hidden="false" customHeight="false" outlineLevel="0" collapsed="false">
      <c r="A442" s="534" t="s">
        <v>2961</v>
      </c>
      <c r="B442" s="535" t="s">
        <v>2962</v>
      </c>
      <c r="C442" s="536" t="n">
        <v>1804.6</v>
      </c>
      <c r="D442" s="537" t="n">
        <v>0.0107</v>
      </c>
      <c r="F442" s="538"/>
      <c r="G442" s="539"/>
      <c r="I442" s="540"/>
      <c r="J442" s="541"/>
      <c r="L442" s="542"/>
      <c r="M442" s="539"/>
      <c r="N442" s="539"/>
    </row>
    <row r="443" customFormat="false" ht="15.75" hidden="false" customHeight="false" outlineLevel="0" collapsed="false">
      <c r="A443" s="534" t="s">
        <v>2963</v>
      </c>
      <c r="B443" s="535" t="s">
        <v>2964</v>
      </c>
      <c r="C443" s="536" t="n">
        <v>3187.5</v>
      </c>
      <c r="D443" s="537" t="n">
        <v>0.0189</v>
      </c>
      <c r="F443" s="538"/>
      <c r="G443" s="539"/>
      <c r="I443" s="540"/>
      <c r="J443" s="541"/>
      <c r="L443" s="542"/>
      <c r="M443" s="539"/>
      <c r="N443" s="539"/>
    </row>
    <row r="444" customFormat="false" ht="15.75" hidden="false" customHeight="false" outlineLevel="0" collapsed="false">
      <c r="A444" s="534" t="s">
        <v>2965</v>
      </c>
      <c r="B444" s="535" t="s">
        <v>2966</v>
      </c>
      <c r="C444" s="536" t="n">
        <v>742.1</v>
      </c>
      <c r="D444" s="537" t="n">
        <v>0.0044</v>
      </c>
      <c r="F444" s="538"/>
      <c r="G444" s="539"/>
      <c r="I444" s="540"/>
      <c r="J444" s="541"/>
      <c r="L444" s="542"/>
      <c r="M444" s="539"/>
      <c r="N444" s="539"/>
    </row>
    <row r="445" customFormat="false" ht="15.75" hidden="false" customHeight="false" outlineLevel="0" collapsed="false">
      <c r="A445" s="534" t="s">
        <v>2967</v>
      </c>
      <c r="B445" s="535" t="s">
        <v>4403</v>
      </c>
      <c r="C445" s="536" t="n">
        <v>1231.1</v>
      </c>
      <c r="D445" s="537" t="n">
        <v>0.0073</v>
      </c>
      <c r="F445" s="538"/>
      <c r="G445" s="539"/>
      <c r="I445" s="540"/>
      <c r="J445" s="541"/>
      <c r="L445" s="542"/>
      <c r="M445" s="539"/>
      <c r="N445" s="539"/>
    </row>
    <row r="446" customFormat="false" ht="15.75" hidden="false" customHeight="false" outlineLevel="0" collapsed="false">
      <c r="A446" s="534" t="s">
        <v>2969</v>
      </c>
      <c r="B446" s="535" t="s">
        <v>2970</v>
      </c>
      <c r="C446" s="536" t="n">
        <v>3895.8</v>
      </c>
      <c r="D446" s="537" t="n">
        <v>0.0231</v>
      </c>
      <c r="F446" s="538"/>
      <c r="G446" s="539"/>
      <c r="I446" s="540"/>
      <c r="J446" s="541"/>
      <c r="L446" s="542"/>
      <c r="M446" s="539"/>
      <c r="N446" s="539"/>
    </row>
    <row r="447" customFormat="false" ht="15.75" hidden="false" customHeight="false" outlineLevel="0" collapsed="false">
      <c r="A447" s="534" t="s">
        <v>2971</v>
      </c>
      <c r="B447" s="535" t="s">
        <v>2972</v>
      </c>
      <c r="C447" s="536" t="n">
        <v>236.1</v>
      </c>
      <c r="D447" s="537" t="n">
        <v>0.0014</v>
      </c>
      <c r="F447" s="538"/>
      <c r="G447" s="539"/>
      <c r="I447" s="540"/>
      <c r="J447" s="541"/>
      <c r="L447" s="542"/>
      <c r="M447" s="539"/>
      <c r="N447" s="539"/>
    </row>
    <row r="448" customFormat="false" ht="15.75" hidden="false" customHeight="false" outlineLevel="0" collapsed="false">
      <c r="A448" s="534" t="s">
        <v>2973</v>
      </c>
      <c r="B448" s="535" t="s">
        <v>2974</v>
      </c>
      <c r="C448" s="536" t="n">
        <v>674.6</v>
      </c>
      <c r="D448" s="537" t="n">
        <v>0.004</v>
      </c>
      <c r="F448" s="538"/>
      <c r="G448" s="539"/>
      <c r="I448" s="540"/>
      <c r="J448" s="541"/>
      <c r="L448" s="542"/>
      <c r="M448" s="539"/>
      <c r="N448" s="539"/>
    </row>
    <row r="449" customFormat="false" ht="15.75" hidden="false" customHeight="false" outlineLevel="0" collapsed="false">
      <c r="A449" s="534" t="s">
        <v>2975</v>
      </c>
      <c r="B449" s="535" t="s">
        <v>2976</v>
      </c>
      <c r="C449" s="536" t="n">
        <v>1787.7</v>
      </c>
      <c r="D449" s="537" t="n">
        <v>0.0106</v>
      </c>
      <c r="F449" s="538"/>
      <c r="G449" s="539"/>
      <c r="I449" s="540"/>
      <c r="J449" s="541"/>
      <c r="L449" s="542"/>
      <c r="M449" s="539"/>
      <c r="N449" s="539"/>
    </row>
    <row r="450" customFormat="false" ht="15.75" hidden="false" customHeight="false" outlineLevel="0" collapsed="false">
      <c r="A450" s="534" t="s">
        <v>2977</v>
      </c>
      <c r="B450" s="535" t="s">
        <v>2978</v>
      </c>
      <c r="C450" s="536" t="n">
        <v>455.4</v>
      </c>
      <c r="D450" s="537" t="n">
        <v>0.0027</v>
      </c>
      <c r="F450" s="538"/>
      <c r="G450" s="539"/>
      <c r="I450" s="540"/>
      <c r="J450" s="541"/>
      <c r="L450" s="542"/>
      <c r="M450" s="539"/>
      <c r="N450" s="539"/>
    </row>
    <row r="451" customFormat="false" ht="15.75" hidden="false" customHeight="false" outlineLevel="0" collapsed="false">
      <c r="A451" s="534" t="s">
        <v>2979</v>
      </c>
      <c r="B451" s="535" t="s">
        <v>2980</v>
      </c>
      <c r="C451" s="536" t="n">
        <v>775.8</v>
      </c>
      <c r="D451" s="537" t="n">
        <v>0.0046</v>
      </c>
      <c r="F451" s="538"/>
      <c r="G451" s="539"/>
      <c r="I451" s="540"/>
      <c r="J451" s="541"/>
      <c r="L451" s="542"/>
      <c r="M451" s="539"/>
      <c r="N451" s="539"/>
    </row>
    <row r="452" customFormat="false" ht="15.75" hidden="false" customHeight="false" outlineLevel="0" collapsed="false">
      <c r="A452" s="534" t="s">
        <v>2981</v>
      </c>
      <c r="B452" s="535" t="s">
        <v>2982</v>
      </c>
      <c r="C452" s="536" t="n">
        <v>455.4</v>
      </c>
      <c r="D452" s="537" t="n">
        <v>0.0027</v>
      </c>
      <c r="F452" s="538"/>
      <c r="G452" s="539"/>
      <c r="I452" s="540"/>
      <c r="J452" s="541"/>
      <c r="L452" s="542"/>
      <c r="M452" s="539"/>
      <c r="N452" s="539"/>
    </row>
    <row r="453" customFormat="false" ht="15.75" hidden="false" customHeight="false" outlineLevel="0" collapsed="false">
      <c r="A453" s="534" t="s">
        <v>2983</v>
      </c>
      <c r="B453" s="535" t="s">
        <v>2984</v>
      </c>
      <c r="C453" s="536" t="n">
        <v>742.1</v>
      </c>
      <c r="D453" s="537" t="n">
        <v>0.0044</v>
      </c>
      <c r="F453" s="538"/>
      <c r="G453" s="539"/>
      <c r="I453" s="540"/>
      <c r="J453" s="541"/>
      <c r="L453" s="542"/>
      <c r="M453" s="539"/>
      <c r="N453" s="539"/>
    </row>
    <row r="454" customFormat="false" ht="15.75" hidden="false" customHeight="false" outlineLevel="0" collapsed="false">
      <c r="A454" s="534" t="s">
        <v>2985</v>
      </c>
      <c r="B454" s="535" t="s">
        <v>4404</v>
      </c>
      <c r="C454" s="536" t="n">
        <v>995</v>
      </c>
      <c r="D454" s="537" t="n">
        <v>0.0059</v>
      </c>
      <c r="F454" s="538"/>
      <c r="G454" s="539"/>
      <c r="I454" s="540"/>
      <c r="J454" s="541"/>
      <c r="L454" s="542"/>
      <c r="M454" s="539"/>
      <c r="N454" s="539"/>
    </row>
    <row r="455" customFormat="false" ht="15.75" hidden="false" customHeight="false" outlineLevel="0" collapsed="false">
      <c r="A455" s="534" t="s">
        <v>2987</v>
      </c>
      <c r="B455" s="535" t="s">
        <v>2988</v>
      </c>
      <c r="C455" s="536" t="n">
        <v>657.7</v>
      </c>
      <c r="D455" s="537" t="n">
        <v>0.0039</v>
      </c>
      <c r="F455" s="538"/>
      <c r="G455" s="539"/>
      <c r="I455" s="540"/>
      <c r="J455" s="541"/>
      <c r="L455" s="542"/>
      <c r="M455" s="539"/>
      <c r="N455" s="539"/>
    </row>
    <row r="456" customFormat="false" ht="15.75" hidden="false" customHeight="false" outlineLevel="0" collapsed="false">
      <c r="A456" s="534" t="s">
        <v>2989</v>
      </c>
      <c r="B456" s="535" t="s">
        <v>2990</v>
      </c>
      <c r="C456" s="536" t="n">
        <v>792.7</v>
      </c>
      <c r="D456" s="537" t="n">
        <v>0.0047</v>
      </c>
      <c r="F456" s="538"/>
      <c r="G456" s="539"/>
      <c r="I456" s="540"/>
      <c r="J456" s="541"/>
      <c r="L456" s="542"/>
      <c r="M456" s="539"/>
      <c r="N456" s="539"/>
    </row>
    <row r="457" customFormat="false" ht="15.75" hidden="false" customHeight="false" outlineLevel="0" collapsed="false">
      <c r="A457" s="534" t="s">
        <v>2991</v>
      </c>
      <c r="B457" s="535" t="s">
        <v>2992</v>
      </c>
      <c r="C457" s="536" t="n">
        <v>1011.9</v>
      </c>
      <c r="D457" s="537" t="n">
        <v>0.006</v>
      </c>
      <c r="F457" s="538"/>
      <c r="G457" s="539"/>
      <c r="I457" s="540"/>
      <c r="J457" s="541"/>
      <c r="L457" s="542"/>
      <c r="M457" s="539"/>
      <c r="N457" s="539"/>
    </row>
    <row r="458" customFormat="false" ht="15.75" hidden="false" customHeight="false" outlineLevel="0" collapsed="false">
      <c r="A458" s="534" t="s">
        <v>2993</v>
      </c>
      <c r="B458" s="535" t="s">
        <v>2994</v>
      </c>
      <c r="C458" s="536" t="n">
        <v>1180.6</v>
      </c>
      <c r="D458" s="537" t="n">
        <v>0.007</v>
      </c>
      <c r="F458" s="538"/>
      <c r="G458" s="539"/>
      <c r="I458" s="540"/>
      <c r="J458" s="541"/>
      <c r="L458" s="542"/>
      <c r="M458" s="539"/>
      <c r="N458" s="539"/>
    </row>
    <row r="459" customFormat="false" ht="15.75" hidden="false" customHeight="false" outlineLevel="0" collapsed="false">
      <c r="A459" s="534" t="s">
        <v>2995</v>
      </c>
      <c r="B459" s="535" t="s">
        <v>2996</v>
      </c>
      <c r="C459" s="536" t="n">
        <v>640.9</v>
      </c>
      <c r="D459" s="537" t="n">
        <v>0.0038</v>
      </c>
      <c r="F459" s="538"/>
      <c r="G459" s="539"/>
      <c r="I459" s="540"/>
      <c r="J459" s="541"/>
      <c r="L459" s="542"/>
      <c r="M459" s="539"/>
      <c r="N459" s="539"/>
    </row>
    <row r="460" customFormat="false" ht="15.75" hidden="false" customHeight="false" outlineLevel="0" collapsed="false">
      <c r="A460" s="534" t="s">
        <v>2997</v>
      </c>
      <c r="B460" s="535" t="s">
        <v>2998</v>
      </c>
      <c r="C460" s="536" t="n">
        <v>1315.5</v>
      </c>
      <c r="D460" s="537" t="n">
        <v>0.0078</v>
      </c>
      <c r="F460" s="538"/>
      <c r="G460" s="539"/>
      <c r="I460" s="540"/>
      <c r="J460" s="541"/>
      <c r="L460" s="542"/>
      <c r="M460" s="539"/>
      <c r="N460" s="539"/>
    </row>
    <row r="461" customFormat="false" ht="15.75" hidden="false" customHeight="false" outlineLevel="0" collapsed="false">
      <c r="A461" s="534" t="s">
        <v>2999</v>
      </c>
      <c r="B461" s="535" t="s">
        <v>3000</v>
      </c>
      <c r="C461" s="536" t="n">
        <v>506</v>
      </c>
      <c r="D461" s="537" t="n">
        <v>0.003</v>
      </c>
      <c r="F461" s="538"/>
      <c r="G461" s="539"/>
      <c r="I461" s="540"/>
      <c r="J461" s="541"/>
      <c r="L461" s="542"/>
      <c r="M461" s="539"/>
      <c r="N461" s="539"/>
    </row>
    <row r="462" customFormat="false" ht="15.75" hidden="false" customHeight="false" outlineLevel="0" collapsed="false">
      <c r="A462" s="534" t="s">
        <v>3001</v>
      </c>
      <c r="B462" s="535" t="s">
        <v>3002</v>
      </c>
      <c r="C462" s="536" t="n">
        <v>775.8</v>
      </c>
      <c r="D462" s="537" t="n">
        <v>0.0046</v>
      </c>
      <c r="F462" s="538"/>
      <c r="G462" s="539"/>
      <c r="I462" s="540"/>
      <c r="J462" s="541"/>
      <c r="L462" s="542"/>
      <c r="M462" s="539"/>
      <c r="N462" s="539"/>
    </row>
    <row r="463" customFormat="false" ht="15.75" hidden="false" customHeight="false" outlineLevel="0" collapsed="false">
      <c r="A463" s="534" t="s">
        <v>3003</v>
      </c>
      <c r="B463" s="535" t="s">
        <v>3004</v>
      </c>
      <c r="C463" s="536" t="n">
        <v>2445.4</v>
      </c>
      <c r="D463" s="537" t="n">
        <v>0.0145</v>
      </c>
      <c r="F463" s="538"/>
      <c r="G463" s="539"/>
      <c r="I463" s="540"/>
      <c r="J463" s="541"/>
      <c r="L463" s="542"/>
      <c r="M463" s="539"/>
      <c r="N463" s="539"/>
    </row>
    <row r="464" customFormat="false" ht="15.75" hidden="false" customHeight="false" outlineLevel="0" collapsed="false">
      <c r="A464" s="534" t="s">
        <v>3005</v>
      </c>
      <c r="B464" s="535" t="s">
        <v>3006</v>
      </c>
      <c r="C464" s="536" t="n">
        <v>1130</v>
      </c>
      <c r="D464" s="537" t="n">
        <v>0.0067</v>
      </c>
      <c r="F464" s="538"/>
      <c r="G464" s="539"/>
      <c r="I464" s="540"/>
      <c r="J464" s="541"/>
      <c r="L464" s="542"/>
      <c r="M464" s="539"/>
      <c r="N464" s="539"/>
    </row>
    <row r="465" customFormat="false" ht="15.75" hidden="false" customHeight="false" outlineLevel="0" collapsed="false">
      <c r="A465" s="534" t="s">
        <v>3007</v>
      </c>
      <c r="B465" s="535" t="s">
        <v>3008</v>
      </c>
      <c r="C465" s="536" t="n">
        <v>877</v>
      </c>
      <c r="D465" s="537" t="n">
        <v>0.0052</v>
      </c>
      <c r="F465" s="538"/>
      <c r="G465" s="539"/>
      <c r="I465" s="540"/>
      <c r="J465" s="541"/>
      <c r="L465" s="542"/>
      <c r="M465" s="539"/>
      <c r="N465" s="539"/>
    </row>
    <row r="466" customFormat="false" ht="15.75" hidden="false" customHeight="false" outlineLevel="0" collapsed="false">
      <c r="A466" s="534" t="s">
        <v>3009</v>
      </c>
      <c r="B466" s="535" t="s">
        <v>3010</v>
      </c>
      <c r="C466" s="536" t="n">
        <v>1045.6</v>
      </c>
      <c r="D466" s="537" t="n">
        <v>0.0062</v>
      </c>
      <c r="F466" s="538"/>
      <c r="G466" s="539"/>
      <c r="I466" s="540"/>
      <c r="J466" s="541"/>
      <c r="L466" s="542"/>
      <c r="M466" s="539"/>
      <c r="N466" s="539"/>
    </row>
    <row r="467" customFormat="false" ht="15.75" hidden="false" customHeight="false" outlineLevel="0" collapsed="false">
      <c r="A467" s="534" t="s">
        <v>3011</v>
      </c>
      <c r="B467" s="535" t="s">
        <v>3012</v>
      </c>
      <c r="C467" s="536" t="n">
        <v>2512.9</v>
      </c>
      <c r="D467" s="537" t="n">
        <v>0.0149</v>
      </c>
      <c r="F467" s="538"/>
      <c r="G467" s="539"/>
      <c r="I467" s="540"/>
      <c r="J467" s="541"/>
      <c r="L467" s="542"/>
      <c r="M467" s="539"/>
      <c r="N467" s="539"/>
    </row>
    <row r="468" customFormat="false" ht="15.75" hidden="false" customHeight="false" outlineLevel="0" collapsed="false">
      <c r="A468" s="534" t="s">
        <v>3013</v>
      </c>
      <c r="B468" s="535" t="s">
        <v>3014</v>
      </c>
      <c r="C468" s="536" t="n">
        <v>1130</v>
      </c>
      <c r="D468" s="537" t="n">
        <v>0.0067</v>
      </c>
      <c r="F468" s="538"/>
      <c r="G468" s="539"/>
      <c r="I468" s="540"/>
      <c r="J468" s="541"/>
      <c r="L468" s="542"/>
      <c r="M468" s="539"/>
      <c r="N468" s="539"/>
    </row>
    <row r="469" customFormat="false" ht="15.75" hidden="false" customHeight="false" outlineLevel="0" collapsed="false">
      <c r="A469" s="534" t="s">
        <v>3015</v>
      </c>
      <c r="B469" s="535" t="s">
        <v>3016</v>
      </c>
      <c r="C469" s="536" t="n">
        <v>1130</v>
      </c>
      <c r="D469" s="537" t="n">
        <v>0.0067</v>
      </c>
      <c r="F469" s="538"/>
      <c r="G469" s="539"/>
      <c r="I469" s="540"/>
      <c r="J469" s="541"/>
      <c r="L469" s="542"/>
      <c r="M469" s="539"/>
      <c r="N469" s="539"/>
    </row>
    <row r="470" customFormat="false" ht="15.75" hidden="false" customHeight="false" outlineLevel="0" collapsed="false">
      <c r="A470" s="534" t="s">
        <v>3017</v>
      </c>
      <c r="B470" s="535" t="s">
        <v>4405</v>
      </c>
      <c r="C470" s="536" t="n">
        <v>927.6</v>
      </c>
      <c r="D470" s="537" t="n">
        <v>0.0055</v>
      </c>
      <c r="F470" s="538"/>
      <c r="G470" s="539"/>
      <c r="I470" s="540"/>
      <c r="J470" s="541"/>
      <c r="L470" s="542"/>
      <c r="M470" s="539"/>
      <c r="N470" s="539"/>
    </row>
    <row r="471" customFormat="false" ht="15.75" hidden="false" customHeight="false" outlineLevel="0" collapsed="false">
      <c r="A471" s="534" t="s">
        <v>3019</v>
      </c>
      <c r="B471" s="535" t="s">
        <v>3020</v>
      </c>
      <c r="C471" s="536" t="n">
        <v>877</v>
      </c>
      <c r="D471" s="537" t="n">
        <v>0.0052</v>
      </c>
      <c r="F471" s="538"/>
      <c r="G471" s="539"/>
      <c r="I471" s="540"/>
      <c r="J471" s="541"/>
      <c r="L471" s="542"/>
      <c r="M471" s="539"/>
      <c r="N471" s="539"/>
    </row>
    <row r="472" customFormat="false" ht="15.75" hidden="false" customHeight="false" outlineLevel="0" collapsed="false">
      <c r="A472" s="534" t="s">
        <v>3021</v>
      </c>
      <c r="B472" s="535" t="s">
        <v>4406</v>
      </c>
      <c r="C472" s="536" t="n">
        <v>2782.7</v>
      </c>
      <c r="D472" s="537" t="n">
        <v>0.0165</v>
      </c>
      <c r="F472" s="538"/>
      <c r="G472" s="539"/>
      <c r="I472" s="540"/>
      <c r="J472" s="541"/>
      <c r="L472" s="542"/>
      <c r="M472" s="539"/>
      <c r="N472" s="539"/>
    </row>
    <row r="473" customFormat="false" ht="15.75" hidden="false" customHeight="false" outlineLevel="0" collapsed="false">
      <c r="A473" s="534" t="s">
        <v>3023</v>
      </c>
      <c r="B473" s="535" t="s">
        <v>3024</v>
      </c>
      <c r="C473" s="536" t="n">
        <v>3575.4</v>
      </c>
      <c r="D473" s="537" t="n">
        <v>0.0212</v>
      </c>
      <c r="F473" s="538"/>
      <c r="G473" s="539"/>
      <c r="I473" s="540"/>
      <c r="J473" s="541"/>
      <c r="L473" s="542"/>
      <c r="M473" s="539"/>
      <c r="N473" s="539"/>
    </row>
    <row r="474" customFormat="false" ht="15.75" hidden="false" customHeight="false" outlineLevel="0" collapsed="false">
      <c r="A474" s="534" t="s">
        <v>3025</v>
      </c>
      <c r="B474" s="535" t="s">
        <v>3026</v>
      </c>
      <c r="C474" s="536" t="n">
        <v>1770.8</v>
      </c>
      <c r="D474" s="537" t="n">
        <v>0.0105</v>
      </c>
      <c r="F474" s="538"/>
      <c r="G474" s="539"/>
      <c r="I474" s="540"/>
      <c r="J474" s="541"/>
      <c r="L474" s="542"/>
      <c r="M474" s="539"/>
      <c r="N474" s="539"/>
    </row>
    <row r="475" customFormat="false" ht="15.75" hidden="false" customHeight="false" outlineLevel="0" collapsed="false">
      <c r="A475" s="534" t="s">
        <v>3027</v>
      </c>
      <c r="B475" s="535" t="s">
        <v>3028</v>
      </c>
      <c r="C475" s="536" t="n">
        <v>1197.4</v>
      </c>
      <c r="D475" s="537" t="n">
        <v>0.0071</v>
      </c>
      <c r="F475" s="538"/>
      <c r="G475" s="539"/>
      <c r="I475" s="540"/>
      <c r="J475" s="541"/>
      <c r="L475" s="542"/>
      <c r="M475" s="539"/>
      <c r="N475" s="539"/>
    </row>
    <row r="476" customFormat="false" ht="15.75" hidden="false" customHeight="false" outlineLevel="0" collapsed="false">
      <c r="A476" s="534" t="s">
        <v>3029</v>
      </c>
      <c r="B476" s="535" t="s">
        <v>3030</v>
      </c>
      <c r="C476" s="536" t="n">
        <v>522.8</v>
      </c>
      <c r="D476" s="537" t="n">
        <v>0.0031</v>
      </c>
      <c r="F476" s="538"/>
      <c r="G476" s="539"/>
      <c r="I476" s="540"/>
      <c r="J476" s="541"/>
      <c r="L476" s="542"/>
      <c r="M476" s="539"/>
      <c r="N476" s="539"/>
    </row>
    <row r="477" customFormat="false" ht="31.5" hidden="false" customHeight="false" outlineLevel="0" collapsed="false">
      <c r="A477" s="534" t="s">
        <v>3031</v>
      </c>
      <c r="B477" s="535" t="s">
        <v>3032</v>
      </c>
      <c r="C477" s="536" t="n">
        <v>725.2</v>
      </c>
      <c r="D477" s="537" t="n">
        <v>0.0043</v>
      </c>
      <c r="F477" s="538"/>
      <c r="G477" s="539"/>
      <c r="I477" s="540"/>
      <c r="J477" s="541"/>
      <c r="L477" s="542"/>
      <c r="M477" s="539"/>
      <c r="N477" s="539"/>
    </row>
    <row r="478" customFormat="false" ht="15.75" hidden="false" customHeight="false" outlineLevel="0" collapsed="false">
      <c r="A478" s="534" t="s">
        <v>3033</v>
      </c>
      <c r="B478" s="535" t="s">
        <v>3034</v>
      </c>
      <c r="C478" s="536" t="n">
        <v>1011.9</v>
      </c>
      <c r="D478" s="537" t="n">
        <v>0.006</v>
      </c>
      <c r="F478" s="538"/>
      <c r="G478" s="539"/>
      <c r="I478" s="540"/>
      <c r="J478" s="541"/>
      <c r="L478" s="542"/>
      <c r="M478" s="539"/>
      <c r="N478" s="539"/>
    </row>
    <row r="479" customFormat="false" ht="15.75" hidden="false" customHeight="false" outlineLevel="0" collapsed="false">
      <c r="A479" s="534" t="s">
        <v>3035</v>
      </c>
      <c r="B479" s="535" t="s">
        <v>3036</v>
      </c>
      <c r="C479" s="536" t="n">
        <v>522.8</v>
      </c>
      <c r="D479" s="537" t="n">
        <v>0.0031</v>
      </c>
      <c r="F479" s="538"/>
      <c r="G479" s="539"/>
      <c r="I479" s="540"/>
      <c r="J479" s="541"/>
      <c r="L479" s="542"/>
      <c r="M479" s="539"/>
      <c r="N479" s="539"/>
    </row>
    <row r="480" customFormat="false" ht="15.75" hidden="false" customHeight="false" outlineLevel="0" collapsed="false">
      <c r="A480" s="534" t="s">
        <v>3037</v>
      </c>
      <c r="B480" s="535" t="s">
        <v>3038</v>
      </c>
      <c r="C480" s="536" t="n">
        <v>640.9</v>
      </c>
      <c r="D480" s="537" t="n">
        <v>0.0038</v>
      </c>
      <c r="F480" s="538"/>
      <c r="G480" s="539"/>
      <c r="I480" s="540"/>
      <c r="J480" s="541"/>
      <c r="L480" s="542"/>
      <c r="M480" s="539"/>
      <c r="N480" s="539"/>
    </row>
    <row r="481" customFormat="false" ht="15.75" hidden="false" customHeight="false" outlineLevel="0" collapsed="false">
      <c r="A481" s="534" t="s">
        <v>3039</v>
      </c>
      <c r="B481" s="535" t="s">
        <v>3040</v>
      </c>
      <c r="C481" s="536" t="n">
        <v>691.5</v>
      </c>
      <c r="D481" s="537" t="n">
        <v>0.0041</v>
      </c>
      <c r="F481" s="538"/>
      <c r="G481" s="539"/>
      <c r="I481" s="540"/>
      <c r="J481" s="541"/>
      <c r="L481" s="542"/>
      <c r="M481" s="539"/>
      <c r="N481" s="539"/>
    </row>
    <row r="482" customFormat="false" ht="15.75" hidden="false" customHeight="false" outlineLevel="0" collapsed="false">
      <c r="A482" s="534" t="s">
        <v>3041</v>
      </c>
      <c r="B482" s="535" t="s">
        <v>3042</v>
      </c>
      <c r="C482" s="536" t="n">
        <v>1349.2</v>
      </c>
      <c r="D482" s="537" t="n">
        <v>0.008</v>
      </c>
      <c r="F482" s="538"/>
      <c r="G482" s="539"/>
      <c r="I482" s="540"/>
      <c r="J482" s="541"/>
      <c r="L482" s="542"/>
      <c r="M482" s="539"/>
      <c r="N482" s="539"/>
    </row>
    <row r="483" customFormat="false" ht="15.75" hidden="false" customHeight="false" outlineLevel="0" collapsed="false">
      <c r="A483" s="534" t="s">
        <v>3043</v>
      </c>
      <c r="B483" s="535" t="s">
        <v>3044</v>
      </c>
      <c r="C483" s="536" t="n">
        <v>1011.9</v>
      </c>
      <c r="D483" s="537" t="n">
        <v>0.006</v>
      </c>
      <c r="F483" s="538"/>
      <c r="G483" s="539"/>
      <c r="I483" s="540"/>
      <c r="J483" s="541"/>
      <c r="L483" s="542"/>
      <c r="M483" s="539"/>
      <c r="N483" s="539"/>
    </row>
    <row r="484" customFormat="false" ht="15.75" hidden="false" customHeight="false" outlineLevel="0" collapsed="false">
      <c r="A484" s="534" t="s">
        <v>3045</v>
      </c>
      <c r="B484" s="535" t="s">
        <v>3046</v>
      </c>
      <c r="C484" s="536" t="n">
        <v>758.9</v>
      </c>
      <c r="D484" s="537" t="n">
        <v>0.0045</v>
      </c>
      <c r="F484" s="538"/>
      <c r="G484" s="539"/>
      <c r="I484" s="540"/>
      <c r="J484" s="541"/>
      <c r="L484" s="542"/>
      <c r="M484" s="539"/>
      <c r="N484" s="539"/>
    </row>
    <row r="485" customFormat="false" ht="15.75" hidden="false" customHeight="false" outlineLevel="0" collapsed="false">
      <c r="A485" s="534" t="s">
        <v>3047</v>
      </c>
      <c r="B485" s="535" t="s">
        <v>3048</v>
      </c>
      <c r="C485" s="536" t="n">
        <v>438.5</v>
      </c>
      <c r="D485" s="537" t="n">
        <v>0.0026</v>
      </c>
      <c r="F485" s="538"/>
      <c r="G485" s="539"/>
      <c r="I485" s="540"/>
      <c r="J485" s="541"/>
      <c r="L485" s="542"/>
      <c r="M485" s="539"/>
      <c r="N485" s="539"/>
    </row>
    <row r="486" customFormat="false" ht="15.75" hidden="false" customHeight="false" outlineLevel="0" collapsed="false">
      <c r="A486" s="534" t="s">
        <v>3049</v>
      </c>
      <c r="B486" s="535" t="s">
        <v>3050</v>
      </c>
      <c r="C486" s="536" t="n">
        <v>826.4</v>
      </c>
      <c r="D486" s="537" t="n">
        <v>0.0049</v>
      </c>
      <c r="F486" s="538"/>
      <c r="G486" s="539"/>
      <c r="I486" s="540"/>
      <c r="J486" s="541"/>
      <c r="L486" s="542"/>
      <c r="M486" s="539"/>
      <c r="N486" s="539"/>
    </row>
    <row r="487" customFormat="false" ht="15.75" hidden="false" customHeight="false" outlineLevel="0" collapsed="false">
      <c r="A487" s="534" t="s">
        <v>3051</v>
      </c>
      <c r="B487" s="535" t="s">
        <v>4407</v>
      </c>
      <c r="C487" s="536" t="n">
        <v>877</v>
      </c>
      <c r="D487" s="537" t="n">
        <v>0.0052</v>
      </c>
      <c r="F487" s="538"/>
      <c r="G487" s="539"/>
      <c r="I487" s="540"/>
      <c r="J487" s="541"/>
      <c r="L487" s="542"/>
      <c r="M487" s="539"/>
      <c r="N487" s="539"/>
    </row>
    <row r="488" customFormat="false" ht="15.75" hidden="false" customHeight="false" outlineLevel="0" collapsed="false">
      <c r="A488" s="534" t="s">
        <v>3053</v>
      </c>
      <c r="B488" s="535" t="s">
        <v>3054</v>
      </c>
      <c r="C488" s="536" t="n">
        <v>843.3</v>
      </c>
      <c r="D488" s="537" t="n">
        <v>0.005</v>
      </c>
      <c r="F488" s="538"/>
      <c r="G488" s="539"/>
      <c r="I488" s="540"/>
      <c r="J488" s="541"/>
      <c r="L488" s="542"/>
      <c r="M488" s="539"/>
      <c r="N488" s="539"/>
    </row>
    <row r="489" customFormat="false" ht="15.75" hidden="false" customHeight="false" outlineLevel="0" collapsed="false">
      <c r="A489" s="534" t="s">
        <v>3055</v>
      </c>
      <c r="B489" s="535" t="s">
        <v>3056</v>
      </c>
      <c r="C489" s="536" t="n">
        <v>472.2</v>
      </c>
      <c r="D489" s="537" t="n">
        <v>0.0028</v>
      </c>
      <c r="F489" s="538"/>
      <c r="G489" s="539"/>
      <c r="I489" s="540"/>
      <c r="J489" s="541"/>
      <c r="L489" s="542"/>
      <c r="M489" s="539"/>
      <c r="N489" s="539"/>
    </row>
    <row r="490" customFormat="false" ht="15.75" hidden="false" customHeight="false" outlineLevel="0" collapsed="false">
      <c r="A490" s="534" t="s">
        <v>3057</v>
      </c>
      <c r="B490" s="535" t="s">
        <v>3058</v>
      </c>
      <c r="C490" s="536" t="n">
        <v>1922.6</v>
      </c>
      <c r="D490" s="537" t="n">
        <v>0.0114</v>
      </c>
      <c r="F490" s="538"/>
      <c r="G490" s="539"/>
      <c r="I490" s="540"/>
      <c r="J490" s="541"/>
      <c r="L490" s="542"/>
      <c r="M490" s="539"/>
      <c r="N490" s="539"/>
    </row>
    <row r="491" customFormat="false" ht="15.75" hidden="false" customHeight="false" outlineLevel="0" collapsed="false">
      <c r="A491" s="534" t="s">
        <v>3059</v>
      </c>
      <c r="B491" s="535" t="s">
        <v>3060</v>
      </c>
      <c r="C491" s="536" t="n">
        <v>1028.8</v>
      </c>
      <c r="D491" s="537" t="n">
        <v>0.0061</v>
      </c>
      <c r="F491" s="538"/>
      <c r="G491" s="539"/>
      <c r="I491" s="540"/>
      <c r="J491" s="541"/>
      <c r="L491" s="542"/>
      <c r="M491" s="539"/>
      <c r="N491" s="539"/>
    </row>
    <row r="492" customFormat="false" ht="15.75" hidden="false" customHeight="false" outlineLevel="0" collapsed="false">
      <c r="A492" s="534" t="s">
        <v>3061</v>
      </c>
      <c r="B492" s="535" t="s">
        <v>3062</v>
      </c>
      <c r="C492" s="536" t="n">
        <v>826.4</v>
      </c>
      <c r="D492" s="537" t="n">
        <v>0.0049</v>
      </c>
      <c r="F492" s="538"/>
      <c r="G492" s="539"/>
      <c r="I492" s="540"/>
      <c r="J492" s="541"/>
      <c r="L492" s="542"/>
      <c r="M492" s="539"/>
      <c r="N492" s="539"/>
    </row>
    <row r="493" customFormat="false" ht="15.75" hidden="false" customHeight="false" outlineLevel="0" collapsed="false">
      <c r="A493" s="534" t="s">
        <v>3063</v>
      </c>
      <c r="B493" s="535" t="s">
        <v>3064</v>
      </c>
      <c r="C493" s="536" t="n">
        <v>877</v>
      </c>
      <c r="D493" s="537" t="n">
        <v>0.0052</v>
      </c>
      <c r="F493" s="538"/>
      <c r="G493" s="539"/>
      <c r="I493" s="540"/>
      <c r="J493" s="541"/>
      <c r="L493" s="542"/>
      <c r="M493" s="539"/>
      <c r="N493" s="539"/>
    </row>
    <row r="494" customFormat="false" ht="15.75" hidden="false" customHeight="false" outlineLevel="0" collapsed="false">
      <c r="A494" s="534" t="s">
        <v>3065</v>
      </c>
      <c r="B494" s="535" t="s">
        <v>4408</v>
      </c>
      <c r="C494" s="536" t="n">
        <v>792.7</v>
      </c>
      <c r="D494" s="537" t="n">
        <v>0.0047</v>
      </c>
      <c r="F494" s="538"/>
      <c r="G494" s="539"/>
      <c r="I494" s="540"/>
      <c r="J494" s="541"/>
      <c r="L494" s="542"/>
      <c r="M494" s="539"/>
      <c r="N494" s="539"/>
    </row>
    <row r="495" customFormat="false" ht="15.75" hidden="false" customHeight="false" outlineLevel="0" collapsed="false">
      <c r="A495" s="534" t="s">
        <v>3067</v>
      </c>
      <c r="B495" s="535" t="s">
        <v>4409</v>
      </c>
      <c r="C495" s="536" t="n">
        <v>674.6</v>
      </c>
      <c r="D495" s="537" t="n">
        <v>0.004</v>
      </c>
      <c r="F495" s="538"/>
      <c r="G495" s="539"/>
      <c r="I495" s="540"/>
      <c r="J495" s="541"/>
      <c r="L495" s="542"/>
      <c r="M495" s="539"/>
      <c r="N495" s="539"/>
    </row>
    <row r="496" customFormat="false" ht="15.75" hidden="false" customHeight="false" outlineLevel="0" collapsed="false">
      <c r="A496" s="534" t="s">
        <v>3069</v>
      </c>
      <c r="B496" s="535" t="s">
        <v>4410</v>
      </c>
      <c r="C496" s="536" t="n">
        <v>843.3</v>
      </c>
      <c r="D496" s="537" t="n">
        <v>0.005</v>
      </c>
      <c r="F496" s="538"/>
      <c r="G496" s="539"/>
      <c r="I496" s="540"/>
      <c r="J496" s="541"/>
      <c r="L496" s="542"/>
      <c r="M496" s="539"/>
      <c r="N496" s="539"/>
    </row>
    <row r="497" customFormat="false" ht="15.75" hidden="false" customHeight="false" outlineLevel="0" collapsed="false">
      <c r="A497" s="534" t="s">
        <v>4411</v>
      </c>
      <c r="B497" s="535" t="s">
        <v>3071</v>
      </c>
      <c r="C497" s="536" t="n">
        <v>286.7</v>
      </c>
      <c r="D497" s="537" t="n">
        <v>0.0017</v>
      </c>
      <c r="F497" s="538"/>
      <c r="G497" s="539"/>
      <c r="I497" s="540"/>
      <c r="J497" s="541"/>
      <c r="L497" s="542"/>
      <c r="M497" s="539"/>
      <c r="N497" s="539"/>
    </row>
    <row r="498" customFormat="false" ht="15.75" hidden="false" customHeight="false" outlineLevel="0" collapsed="false">
      <c r="A498" s="534" t="s">
        <v>3072</v>
      </c>
      <c r="B498" s="535" t="s">
        <v>3073</v>
      </c>
      <c r="C498" s="536" t="n">
        <v>1096.2</v>
      </c>
      <c r="D498" s="537" t="n">
        <v>0.0065</v>
      </c>
      <c r="F498" s="538"/>
      <c r="G498" s="539"/>
      <c r="I498" s="540"/>
      <c r="J498" s="541"/>
      <c r="L498" s="542"/>
      <c r="M498" s="539"/>
      <c r="N498" s="539"/>
    </row>
    <row r="499" customFormat="false" ht="15.75" hidden="false" customHeight="false" outlineLevel="0" collapsed="false">
      <c r="A499" s="534" t="s">
        <v>3074</v>
      </c>
      <c r="B499" s="535" t="s">
        <v>3075</v>
      </c>
      <c r="C499" s="536" t="n">
        <v>1382.9</v>
      </c>
      <c r="D499" s="537" t="n">
        <v>0.0082</v>
      </c>
      <c r="F499" s="538"/>
      <c r="G499" s="539"/>
      <c r="I499" s="540"/>
      <c r="J499" s="541"/>
      <c r="L499" s="542"/>
      <c r="M499" s="539"/>
      <c r="N499" s="539"/>
    </row>
    <row r="500" customFormat="false" ht="15.75" hidden="false" customHeight="false" outlineLevel="0" collapsed="false">
      <c r="A500" s="534" t="s">
        <v>3076</v>
      </c>
      <c r="B500" s="535" t="s">
        <v>3077</v>
      </c>
      <c r="C500" s="536" t="n">
        <v>590.3</v>
      </c>
      <c r="D500" s="537" t="n">
        <v>0.0035</v>
      </c>
      <c r="F500" s="538"/>
      <c r="G500" s="539"/>
      <c r="I500" s="540"/>
      <c r="J500" s="541"/>
      <c r="L500" s="542"/>
      <c r="M500" s="539"/>
      <c r="N500" s="539"/>
    </row>
    <row r="501" customFormat="false" ht="15.75" hidden="false" customHeight="false" outlineLevel="0" collapsed="false">
      <c r="A501" s="534" t="s">
        <v>3078</v>
      </c>
      <c r="B501" s="535" t="s">
        <v>3079</v>
      </c>
      <c r="C501" s="536" t="n">
        <v>590.3</v>
      </c>
      <c r="D501" s="537" t="n">
        <v>0.0035</v>
      </c>
      <c r="F501" s="538"/>
      <c r="G501" s="539"/>
      <c r="I501" s="540"/>
      <c r="J501" s="541"/>
      <c r="L501" s="542"/>
      <c r="M501" s="539"/>
      <c r="N501" s="539"/>
    </row>
    <row r="502" customFormat="false" ht="15.75" hidden="false" customHeight="false" outlineLevel="0" collapsed="false">
      <c r="A502" s="534" t="s">
        <v>3080</v>
      </c>
      <c r="B502" s="535" t="s">
        <v>3081</v>
      </c>
      <c r="C502" s="536" t="n">
        <v>877</v>
      </c>
      <c r="D502" s="537" t="n">
        <v>0.0052</v>
      </c>
      <c r="F502" s="538"/>
      <c r="G502" s="539"/>
      <c r="I502" s="540"/>
      <c r="J502" s="541"/>
      <c r="L502" s="542"/>
      <c r="M502" s="539"/>
      <c r="N502" s="539"/>
    </row>
    <row r="503" customFormat="false" ht="15.75" hidden="false" customHeight="false" outlineLevel="0" collapsed="false">
      <c r="A503" s="534" t="s">
        <v>3082</v>
      </c>
      <c r="B503" s="535" t="s">
        <v>3083</v>
      </c>
      <c r="C503" s="536" t="n">
        <v>1062.5</v>
      </c>
      <c r="D503" s="537" t="n">
        <v>0.0063</v>
      </c>
      <c r="F503" s="538"/>
      <c r="G503" s="539"/>
      <c r="I503" s="540"/>
      <c r="J503" s="541"/>
      <c r="L503" s="542"/>
      <c r="M503" s="539"/>
      <c r="N503" s="539"/>
    </row>
    <row r="504" customFormat="false" ht="15.75" hidden="false" customHeight="false" outlineLevel="0" collapsed="false">
      <c r="A504" s="534" t="s">
        <v>3084</v>
      </c>
      <c r="B504" s="535" t="s">
        <v>4412</v>
      </c>
      <c r="C504" s="536" t="n">
        <v>151.8</v>
      </c>
      <c r="D504" s="537" t="n">
        <v>0.0009</v>
      </c>
      <c r="F504" s="538"/>
      <c r="G504" s="539"/>
      <c r="I504" s="540"/>
      <c r="J504" s="541"/>
      <c r="L504" s="542"/>
      <c r="M504" s="539"/>
      <c r="N504" s="539"/>
    </row>
    <row r="505" customFormat="false" ht="15.75" hidden="false" customHeight="false" outlineLevel="0" collapsed="false">
      <c r="A505" s="534" t="s">
        <v>3086</v>
      </c>
      <c r="B505" s="535" t="s">
        <v>3087</v>
      </c>
      <c r="C505" s="536" t="n">
        <v>1399.8</v>
      </c>
      <c r="D505" s="537" t="n">
        <v>0.0083</v>
      </c>
      <c r="F505" s="538"/>
      <c r="G505" s="539"/>
      <c r="I505" s="540"/>
      <c r="J505" s="541"/>
      <c r="L505" s="542"/>
      <c r="M505" s="539"/>
      <c r="N505" s="539"/>
    </row>
    <row r="506" customFormat="false" ht="15.75" hidden="false" customHeight="false" outlineLevel="0" collapsed="false">
      <c r="A506" s="534" t="s">
        <v>3088</v>
      </c>
      <c r="B506" s="535" t="s">
        <v>4413</v>
      </c>
      <c r="C506" s="536" t="n">
        <v>1349.2</v>
      </c>
      <c r="D506" s="537" t="n">
        <v>0.008</v>
      </c>
      <c r="F506" s="538"/>
      <c r="G506" s="539"/>
      <c r="I506" s="540"/>
      <c r="J506" s="541"/>
      <c r="L506" s="542"/>
      <c r="M506" s="539"/>
      <c r="N506" s="539"/>
    </row>
    <row r="507" customFormat="false" ht="15.75" hidden="false" customHeight="false" outlineLevel="0" collapsed="false">
      <c r="A507" s="534" t="s">
        <v>3090</v>
      </c>
      <c r="B507" s="535" t="s">
        <v>3091</v>
      </c>
      <c r="C507" s="536" t="n">
        <v>2243.1</v>
      </c>
      <c r="D507" s="537" t="n">
        <v>0.0133</v>
      </c>
      <c r="F507" s="538"/>
      <c r="G507" s="539"/>
      <c r="I507" s="540"/>
      <c r="J507" s="541"/>
      <c r="L507" s="542"/>
      <c r="M507" s="539"/>
      <c r="N507" s="539"/>
    </row>
    <row r="508" customFormat="false" ht="15.75" hidden="false" customHeight="false" outlineLevel="0" collapsed="false">
      <c r="A508" s="534" t="s">
        <v>3092</v>
      </c>
      <c r="B508" s="535" t="s">
        <v>3093</v>
      </c>
      <c r="C508" s="536" t="n">
        <v>1096.2</v>
      </c>
      <c r="D508" s="537" t="n">
        <v>0.0065</v>
      </c>
      <c r="F508" s="538"/>
      <c r="G508" s="539"/>
      <c r="I508" s="540"/>
      <c r="J508" s="541"/>
      <c r="L508" s="542"/>
      <c r="M508" s="539"/>
      <c r="N508" s="539"/>
    </row>
    <row r="509" customFormat="false" ht="15.75" hidden="false" customHeight="false" outlineLevel="0" collapsed="false">
      <c r="A509" s="534" t="s">
        <v>3094</v>
      </c>
      <c r="B509" s="535" t="s">
        <v>3095</v>
      </c>
      <c r="C509" s="536" t="n">
        <v>1146.8</v>
      </c>
      <c r="D509" s="537" t="n">
        <v>0.0068</v>
      </c>
      <c r="F509" s="538"/>
      <c r="G509" s="539"/>
      <c r="I509" s="540"/>
      <c r="J509" s="541"/>
      <c r="L509" s="542"/>
      <c r="M509" s="539"/>
      <c r="N509" s="539"/>
    </row>
    <row r="510" customFormat="false" ht="15.75" hidden="false" customHeight="false" outlineLevel="0" collapsed="false">
      <c r="A510" s="534" t="s">
        <v>3096</v>
      </c>
      <c r="B510" s="535" t="s">
        <v>3097</v>
      </c>
      <c r="C510" s="536" t="n">
        <v>877</v>
      </c>
      <c r="D510" s="537" t="n">
        <v>0.0052</v>
      </c>
      <c r="F510" s="538"/>
      <c r="G510" s="539"/>
      <c r="I510" s="540"/>
      <c r="J510" s="541"/>
      <c r="L510" s="542"/>
      <c r="M510" s="539"/>
      <c r="N510" s="539"/>
    </row>
    <row r="511" customFormat="false" ht="15.75" hidden="false" customHeight="false" outlineLevel="0" collapsed="false">
      <c r="A511" s="534" t="s">
        <v>3098</v>
      </c>
      <c r="B511" s="535" t="s">
        <v>3099</v>
      </c>
      <c r="C511" s="536" t="n">
        <v>995</v>
      </c>
      <c r="D511" s="537" t="n">
        <v>0.0059</v>
      </c>
      <c r="F511" s="538"/>
      <c r="G511" s="539"/>
      <c r="I511" s="540"/>
      <c r="J511" s="541"/>
      <c r="L511" s="542"/>
      <c r="M511" s="539"/>
      <c r="N511" s="539"/>
    </row>
    <row r="512" customFormat="false" ht="15.75" hidden="false" customHeight="false" outlineLevel="0" collapsed="false">
      <c r="A512" s="534" t="s">
        <v>3100</v>
      </c>
      <c r="B512" s="535" t="s">
        <v>3101</v>
      </c>
      <c r="C512" s="536" t="n">
        <v>944.4</v>
      </c>
      <c r="D512" s="537" t="n">
        <v>0.0056</v>
      </c>
      <c r="F512" s="538"/>
      <c r="G512" s="539"/>
      <c r="I512" s="540"/>
      <c r="J512" s="541"/>
      <c r="L512" s="542"/>
      <c r="M512" s="539"/>
      <c r="N512" s="539"/>
    </row>
    <row r="513" customFormat="false" ht="15.75" hidden="false" customHeight="false" outlineLevel="0" collapsed="false">
      <c r="A513" s="534" t="s">
        <v>3102</v>
      </c>
      <c r="B513" s="535" t="s">
        <v>3103</v>
      </c>
      <c r="C513" s="536" t="n">
        <v>4789.7</v>
      </c>
      <c r="D513" s="537" t="n">
        <v>0.0284</v>
      </c>
      <c r="F513" s="538"/>
      <c r="G513" s="539"/>
      <c r="I513" s="540"/>
      <c r="J513" s="541"/>
      <c r="L513" s="542"/>
      <c r="M513" s="539"/>
      <c r="N513" s="539"/>
    </row>
    <row r="514" customFormat="false" ht="15.75" hidden="false" customHeight="false" outlineLevel="0" collapsed="false">
      <c r="A514" s="534" t="s">
        <v>3104</v>
      </c>
      <c r="B514" s="535" t="s">
        <v>3105</v>
      </c>
      <c r="C514" s="536" t="n">
        <v>758.9</v>
      </c>
      <c r="D514" s="537" t="n">
        <v>0.0045</v>
      </c>
      <c r="F514" s="538"/>
      <c r="G514" s="539"/>
      <c r="I514" s="540"/>
      <c r="J514" s="541"/>
      <c r="L514" s="542"/>
      <c r="M514" s="539"/>
      <c r="N514" s="539"/>
    </row>
    <row r="515" customFormat="false" ht="15.75" hidden="false" customHeight="false" outlineLevel="0" collapsed="false">
      <c r="A515" s="534" t="s">
        <v>3106</v>
      </c>
      <c r="B515" s="535" t="s">
        <v>3107</v>
      </c>
      <c r="C515" s="536" t="n">
        <v>843.3</v>
      </c>
      <c r="D515" s="537" t="n">
        <v>0.005</v>
      </c>
      <c r="F515" s="538"/>
      <c r="G515" s="539"/>
      <c r="I515" s="540"/>
      <c r="J515" s="541"/>
      <c r="L515" s="542"/>
      <c r="M515" s="539"/>
      <c r="N515" s="539"/>
    </row>
    <row r="516" customFormat="false" ht="15.75" hidden="false" customHeight="false" outlineLevel="0" collapsed="false">
      <c r="A516" s="534" t="s">
        <v>3108</v>
      </c>
      <c r="B516" s="535" t="s">
        <v>3109</v>
      </c>
      <c r="C516" s="536" t="n">
        <v>1332.3</v>
      </c>
      <c r="D516" s="537" t="n">
        <v>0.0079</v>
      </c>
      <c r="F516" s="538"/>
      <c r="G516" s="539"/>
      <c r="I516" s="540"/>
      <c r="J516" s="541"/>
      <c r="L516" s="542"/>
      <c r="M516" s="539"/>
      <c r="N516" s="539"/>
    </row>
    <row r="517" customFormat="false" ht="15.75" hidden="false" customHeight="false" outlineLevel="0" collapsed="false">
      <c r="A517" s="534" t="s">
        <v>3110</v>
      </c>
      <c r="B517" s="535" t="s">
        <v>3111</v>
      </c>
      <c r="C517" s="536" t="n">
        <v>1619</v>
      </c>
      <c r="D517" s="537" t="n">
        <v>0.0096</v>
      </c>
      <c r="F517" s="538"/>
      <c r="G517" s="539"/>
      <c r="I517" s="540"/>
      <c r="J517" s="541"/>
      <c r="L517" s="542"/>
      <c r="M517" s="539"/>
      <c r="N517" s="539"/>
    </row>
    <row r="518" customFormat="false" ht="15.75" hidden="false" customHeight="false" outlineLevel="0" collapsed="false">
      <c r="A518" s="534" t="s">
        <v>3112</v>
      </c>
      <c r="B518" s="535" t="s">
        <v>4414</v>
      </c>
      <c r="C518" s="536" t="n">
        <v>5869</v>
      </c>
      <c r="D518" s="537" t="n">
        <v>0.0348</v>
      </c>
      <c r="F518" s="538"/>
      <c r="G518" s="539"/>
      <c r="I518" s="540"/>
      <c r="J518" s="541"/>
      <c r="L518" s="542"/>
      <c r="M518" s="539"/>
      <c r="N518" s="539"/>
    </row>
    <row r="519" customFormat="false" ht="15.75" hidden="false" customHeight="false" outlineLevel="0" collapsed="false">
      <c r="A519" s="534" t="s">
        <v>3114</v>
      </c>
      <c r="B519" s="535" t="s">
        <v>3115</v>
      </c>
      <c r="C519" s="536" t="n">
        <v>1163.7</v>
      </c>
      <c r="D519" s="537" t="n">
        <v>0.0069</v>
      </c>
      <c r="F519" s="538"/>
      <c r="G519" s="539"/>
      <c r="I519" s="540"/>
      <c r="J519" s="541"/>
      <c r="L519" s="542"/>
      <c r="M519" s="539"/>
      <c r="N519" s="539"/>
    </row>
    <row r="520" customFormat="false" ht="15.75" hidden="false" customHeight="false" outlineLevel="0" collapsed="false">
      <c r="A520" s="534" t="s">
        <v>3116</v>
      </c>
      <c r="B520" s="535" t="s">
        <v>3117</v>
      </c>
      <c r="C520" s="536" t="n">
        <v>1501</v>
      </c>
      <c r="D520" s="537" t="n">
        <v>0.0089</v>
      </c>
      <c r="F520" s="538"/>
      <c r="G520" s="539"/>
      <c r="I520" s="540"/>
      <c r="J520" s="541"/>
      <c r="L520" s="542"/>
      <c r="M520" s="539"/>
      <c r="N520" s="539"/>
    </row>
    <row r="521" customFormat="false" ht="15.75" hidden="false" customHeight="false" outlineLevel="0" collapsed="false">
      <c r="A521" s="534" t="s">
        <v>3118</v>
      </c>
      <c r="B521" s="535" t="s">
        <v>3119</v>
      </c>
      <c r="C521" s="536" t="n">
        <v>2715.3</v>
      </c>
      <c r="D521" s="537" t="n">
        <v>0.0161</v>
      </c>
      <c r="F521" s="538"/>
      <c r="G521" s="539"/>
      <c r="I521" s="540"/>
      <c r="J521" s="541"/>
      <c r="L521" s="542"/>
      <c r="M521" s="539"/>
      <c r="N521" s="539"/>
    </row>
    <row r="522" customFormat="false" ht="15.75" hidden="false" customHeight="false" outlineLevel="0" collapsed="false">
      <c r="A522" s="534" t="s">
        <v>3120</v>
      </c>
      <c r="B522" s="535" t="s">
        <v>3121</v>
      </c>
      <c r="C522" s="536" t="n">
        <v>961.3</v>
      </c>
      <c r="D522" s="537" t="n">
        <v>0.0057</v>
      </c>
      <c r="F522" s="538"/>
      <c r="G522" s="539"/>
      <c r="I522" s="540"/>
      <c r="J522" s="541"/>
      <c r="L522" s="542"/>
      <c r="M522" s="539"/>
      <c r="N522" s="539"/>
    </row>
    <row r="523" customFormat="false" ht="15.75" hidden="false" customHeight="false" outlineLevel="0" collapsed="false">
      <c r="A523" s="534" t="s">
        <v>3122</v>
      </c>
      <c r="B523" s="535" t="s">
        <v>3123</v>
      </c>
      <c r="C523" s="536" t="n">
        <v>792.7</v>
      </c>
      <c r="D523" s="537" t="n">
        <v>0.0047</v>
      </c>
      <c r="F523" s="538"/>
      <c r="G523" s="539"/>
      <c r="I523" s="540"/>
      <c r="J523" s="541"/>
      <c r="L523" s="542"/>
      <c r="M523" s="539"/>
      <c r="N523" s="539"/>
    </row>
    <row r="524" customFormat="false" ht="15.75" hidden="false" customHeight="false" outlineLevel="0" collapsed="false">
      <c r="A524" s="534" t="s">
        <v>3124</v>
      </c>
      <c r="B524" s="535" t="s">
        <v>4415</v>
      </c>
      <c r="C524" s="536" t="n">
        <v>6273.8</v>
      </c>
      <c r="D524" s="537" t="n">
        <v>0.0372</v>
      </c>
      <c r="F524" s="538"/>
      <c r="G524" s="539"/>
      <c r="I524" s="540"/>
      <c r="J524" s="541"/>
      <c r="L524" s="542"/>
      <c r="M524" s="539"/>
      <c r="N524" s="539"/>
    </row>
    <row r="525" customFormat="false" ht="15.75" hidden="false" customHeight="false" outlineLevel="0" collapsed="false">
      <c r="A525" s="534" t="s">
        <v>3126</v>
      </c>
      <c r="B525" s="535" t="s">
        <v>3127</v>
      </c>
      <c r="C525" s="536" t="n">
        <v>775.8</v>
      </c>
      <c r="D525" s="537" t="n">
        <v>0.0046</v>
      </c>
      <c r="F525" s="538"/>
      <c r="G525" s="539"/>
      <c r="I525" s="540"/>
      <c r="J525" s="541"/>
      <c r="L525" s="542"/>
      <c r="M525" s="539"/>
      <c r="N525" s="539"/>
    </row>
    <row r="526" customFormat="false" ht="15.75" hidden="false" customHeight="false" outlineLevel="0" collapsed="false">
      <c r="A526" s="534" t="s">
        <v>3128</v>
      </c>
      <c r="B526" s="535" t="s">
        <v>3129</v>
      </c>
      <c r="C526" s="536" t="n">
        <v>1315.5</v>
      </c>
      <c r="D526" s="537" t="n">
        <v>0.0078</v>
      </c>
      <c r="F526" s="538"/>
      <c r="G526" s="539"/>
      <c r="I526" s="540"/>
      <c r="J526" s="541"/>
      <c r="L526" s="542"/>
      <c r="M526" s="539"/>
      <c r="N526" s="539"/>
    </row>
    <row r="527" customFormat="false" ht="15.75" hidden="false" customHeight="false" outlineLevel="0" collapsed="false">
      <c r="A527" s="534" t="s">
        <v>3130</v>
      </c>
      <c r="B527" s="535" t="s">
        <v>3131</v>
      </c>
      <c r="C527" s="536" t="n">
        <v>1652.8</v>
      </c>
      <c r="D527" s="537" t="n">
        <v>0.0098</v>
      </c>
      <c r="F527" s="538"/>
      <c r="G527" s="539"/>
      <c r="I527" s="540"/>
      <c r="J527" s="541"/>
      <c r="L527" s="542"/>
      <c r="M527" s="539"/>
      <c r="N527" s="539"/>
    </row>
    <row r="528" customFormat="false" ht="15.75" hidden="false" customHeight="false" outlineLevel="0" collapsed="false">
      <c r="A528" s="534" t="s">
        <v>3132</v>
      </c>
      <c r="B528" s="535" t="s">
        <v>3133</v>
      </c>
      <c r="C528" s="536" t="n">
        <v>2968.3</v>
      </c>
      <c r="D528" s="537" t="n">
        <v>0.0176</v>
      </c>
      <c r="F528" s="538"/>
      <c r="G528" s="539"/>
      <c r="I528" s="540"/>
      <c r="J528" s="541"/>
      <c r="L528" s="542"/>
      <c r="M528" s="539"/>
      <c r="N528" s="539"/>
    </row>
    <row r="529" customFormat="false" ht="15.75" hidden="false" customHeight="false" outlineLevel="0" collapsed="false">
      <c r="A529" s="534" t="s">
        <v>3134</v>
      </c>
      <c r="B529" s="535" t="s">
        <v>3135</v>
      </c>
      <c r="C529" s="536" t="n">
        <v>1754</v>
      </c>
      <c r="D529" s="537" t="n">
        <v>0.0104</v>
      </c>
      <c r="F529" s="538"/>
      <c r="G529" s="539"/>
      <c r="I529" s="540"/>
      <c r="J529" s="541"/>
      <c r="L529" s="542"/>
      <c r="M529" s="539"/>
      <c r="N529" s="539"/>
    </row>
    <row r="530" customFormat="false" ht="15.75" hidden="false" customHeight="false" outlineLevel="0" collapsed="false">
      <c r="A530" s="534" t="s">
        <v>3136</v>
      </c>
      <c r="B530" s="535" t="s">
        <v>3137</v>
      </c>
      <c r="C530" s="536" t="n">
        <v>269.8</v>
      </c>
      <c r="D530" s="537" t="n">
        <v>0.0016</v>
      </c>
      <c r="F530" s="538"/>
      <c r="G530" s="539"/>
      <c r="I530" s="540"/>
      <c r="J530" s="541"/>
      <c r="L530" s="542"/>
      <c r="M530" s="539"/>
      <c r="N530" s="539"/>
    </row>
    <row r="531" customFormat="false" ht="15.75" hidden="false" customHeight="false" outlineLevel="0" collapsed="false">
      <c r="A531" s="534" t="s">
        <v>3138</v>
      </c>
      <c r="B531" s="535" t="s">
        <v>4416</v>
      </c>
      <c r="C531" s="536" t="n">
        <v>1585.3</v>
      </c>
      <c r="D531" s="537" t="n">
        <v>0.0094</v>
      </c>
      <c r="F531" s="538"/>
      <c r="G531" s="539"/>
      <c r="I531" s="540"/>
      <c r="J531" s="541"/>
      <c r="L531" s="542"/>
      <c r="M531" s="539"/>
      <c r="N531" s="539"/>
    </row>
    <row r="532" customFormat="false" ht="15.75" hidden="false" customHeight="false" outlineLevel="0" collapsed="false">
      <c r="A532" s="534" t="s">
        <v>3140</v>
      </c>
      <c r="B532" s="535" t="s">
        <v>3141</v>
      </c>
      <c r="C532" s="536" t="n">
        <v>1180.6</v>
      </c>
      <c r="D532" s="537" t="n">
        <v>0.007</v>
      </c>
      <c r="F532" s="538"/>
      <c r="G532" s="539"/>
      <c r="I532" s="540"/>
      <c r="J532" s="541"/>
      <c r="L532" s="542"/>
      <c r="M532" s="539"/>
      <c r="N532" s="539"/>
    </row>
    <row r="533" customFormat="false" ht="15.75" hidden="false" customHeight="false" outlineLevel="0" collapsed="false">
      <c r="A533" s="534" t="s">
        <v>3142</v>
      </c>
      <c r="B533" s="535" t="s">
        <v>3143</v>
      </c>
      <c r="C533" s="536" t="n">
        <v>843.3</v>
      </c>
      <c r="D533" s="537" t="n">
        <v>0.005</v>
      </c>
      <c r="F533" s="538"/>
      <c r="G533" s="539"/>
      <c r="I533" s="540"/>
      <c r="J533" s="541"/>
      <c r="L533" s="542"/>
      <c r="M533" s="539"/>
      <c r="N533" s="539"/>
    </row>
    <row r="534" customFormat="false" ht="15.75" hidden="false" customHeight="false" outlineLevel="0" collapsed="false">
      <c r="A534" s="534" t="s">
        <v>3144</v>
      </c>
      <c r="B534" s="535" t="s">
        <v>3145</v>
      </c>
      <c r="C534" s="536" t="n">
        <v>1028.8</v>
      </c>
      <c r="D534" s="537" t="n">
        <v>0.0061</v>
      </c>
      <c r="F534" s="538"/>
      <c r="G534" s="539"/>
      <c r="I534" s="540"/>
      <c r="J534" s="541"/>
      <c r="L534" s="542"/>
      <c r="M534" s="539"/>
      <c r="N534" s="539"/>
    </row>
    <row r="535" customFormat="false" ht="15.75" hidden="false" customHeight="false" outlineLevel="0" collapsed="false">
      <c r="A535" s="534" t="s">
        <v>3146</v>
      </c>
      <c r="B535" s="535" t="s">
        <v>3147</v>
      </c>
      <c r="C535" s="536" t="n">
        <v>792.7</v>
      </c>
      <c r="D535" s="537" t="n">
        <v>0.0047</v>
      </c>
      <c r="F535" s="538"/>
      <c r="G535" s="539"/>
      <c r="I535" s="540"/>
      <c r="J535" s="541"/>
      <c r="L535" s="542"/>
      <c r="M535" s="539"/>
      <c r="N535" s="539"/>
    </row>
    <row r="536" customFormat="false" ht="15.75" hidden="false" customHeight="false" outlineLevel="0" collapsed="false">
      <c r="A536" s="534" t="s">
        <v>3148</v>
      </c>
      <c r="B536" s="535" t="s">
        <v>3149</v>
      </c>
      <c r="C536" s="536" t="n">
        <v>573.4</v>
      </c>
      <c r="D536" s="537" t="n">
        <v>0.0034</v>
      </c>
      <c r="F536" s="538"/>
      <c r="G536" s="539"/>
      <c r="I536" s="540"/>
      <c r="J536" s="541"/>
      <c r="L536" s="542"/>
      <c r="M536" s="539"/>
      <c r="N536" s="539"/>
    </row>
    <row r="537" customFormat="false" ht="15.75" hidden="false" customHeight="false" outlineLevel="0" collapsed="false">
      <c r="A537" s="534" t="s">
        <v>3150</v>
      </c>
      <c r="B537" s="535" t="s">
        <v>3151</v>
      </c>
      <c r="C537" s="536" t="n">
        <v>2057.5</v>
      </c>
      <c r="D537" s="537" t="n">
        <v>0.0122</v>
      </c>
      <c r="F537" s="538"/>
      <c r="G537" s="539"/>
      <c r="I537" s="540"/>
      <c r="J537" s="541"/>
      <c r="L537" s="542"/>
      <c r="M537" s="539"/>
      <c r="N537" s="539"/>
    </row>
    <row r="538" customFormat="false" ht="15.75" hidden="false" customHeight="false" outlineLevel="0" collapsed="false">
      <c r="A538" s="534" t="s">
        <v>3152</v>
      </c>
      <c r="B538" s="535" t="s">
        <v>3153</v>
      </c>
      <c r="C538" s="536" t="n">
        <v>1517.9</v>
      </c>
      <c r="D538" s="537" t="n">
        <v>0.009</v>
      </c>
      <c r="F538" s="538"/>
      <c r="G538" s="539"/>
      <c r="I538" s="540"/>
      <c r="J538" s="541"/>
      <c r="L538" s="542"/>
      <c r="M538" s="539"/>
      <c r="N538" s="539"/>
    </row>
    <row r="539" customFormat="false" ht="15.75" hidden="false" customHeight="false" outlineLevel="0" collapsed="false">
      <c r="A539" s="534" t="s">
        <v>3154</v>
      </c>
      <c r="B539" s="535" t="s">
        <v>3155</v>
      </c>
      <c r="C539" s="536" t="n">
        <v>3491.1</v>
      </c>
      <c r="D539" s="537" t="n">
        <v>0.0207</v>
      </c>
      <c r="F539" s="538"/>
      <c r="G539" s="539"/>
      <c r="I539" s="540"/>
      <c r="J539" s="541"/>
      <c r="L539" s="542"/>
      <c r="M539" s="539"/>
      <c r="N539" s="539"/>
    </row>
    <row r="540" customFormat="false" ht="15.75" hidden="false" customHeight="false" outlineLevel="0" collapsed="false">
      <c r="A540" s="534" t="s">
        <v>3156</v>
      </c>
      <c r="B540" s="535" t="s">
        <v>3157</v>
      </c>
      <c r="C540" s="536" t="n">
        <v>590.3</v>
      </c>
      <c r="D540" s="537" t="n">
        <v>0.0035</v>
      </c>
      <c r="F540" s="538"/>
      <c r="G540" s="539"/>
      <c r="I540" s="540"/>
      <c r="J540" s="541"/>
      <c r="L540" s="542"/>
      <c r="M540" s="539"/>
      <c r="N540" s="539"/>
    </row>
    <row r="541" customFormat="false" ht="15.75" hidden="false" customHeight="false" outlineLevel="0" collapsed="false">
      <c r="A541" s="534" t="s">
        <v>3158</v>
      </c>
      <c r="B541" s="535" t="s">
        <v>3159</v>
      </c>
      <c r="C541" s="536" t="n">
        <v>1669.6</v>
      </c>
      <c r="D541" s="537" t="n">
        <v>0.0099</v>
      </c>
      <c r="F541" s="538"/>
      <c r="G541" s="539"/>
      <c r="I541" s="540"/>
      <c r="J541" s="541"/>
      <c r="L541" s="542"/>
      <c r="M541" s="539"/>
      <c r="N541" s="539"/>
    </row>
    <row r="542" customFormat="false" ht="15.75" hidden="false" customHeight="false" outlineLevel="0" collapsed="false">
      <c r="A542" s="534" t="s">
        <v>3160</v>
      </c>
      <c r="B542" s="535" t="s">
        <v>3161</v>
      </c>
      <c r="C542" s="536" t="n">
        <v>1062.5</v>
      </c>
      <c r="D542" s="537" t="n">
        <v>0.0063</v>
      </c>
      <c r="F542" s="538"/>
      <c r="G542" s="539"/>
      <c r="I542" s="540"/>
      <c r="J542" s="541"/>
      <c r="L542" s="542"/>
      <c r="M542" s="539"/>
      <c r="N542" s="539"/>
    </row>
    <row r="543" customFormat="false" ht="15.75" hidden="false" customHeight="false" outlineLevel="0" collapsed="false">
      <c r="A543" s="534" t="s">
        <v>3162</v>
      </c>
      <c r="B543" s="535" t="s">
        <v>3163</v>
      </c>
      <c r="C543" s="536" t="n">
        <v>421.6</v>
      </c>
      <c r="D543" s="537" t="n">
        <v>0.0025</v>
      </c>
      <c r="F543" s="538"/>
      <c r="G543" s="539"/>
      <c r="I543" s="540"/>
      <c r="J543" s="541"/>
      <c r="L543" s="542"/>
      <c r="M543" s="539"/>
      <c r="N543" s="539"/>
    </row>
    <row r="544" customFormat="false" ht="15.75" hidden="false" customHeight="false" outlineLevel="0" collapsed="false">
      <c r="A544" s="534" t="s">
        <v>3164</v>
      </c>
      <c r="B544" s="535" t="s">
        <v>3165</v>
      </c>
      <c r="C544" s="536" t="n">
        <v>708.3</v>
      </c>
      <c r="D544" s="537" t="n">
        <v>0.0042</v>
      </c>
      <c r="F544" s="538"/>
      <c r="G544" s="539"/>
      <c r="I544" s="540"/>
      <c r="J544" s="541"/>
      <c r="L544" s="542"/>
      <c r="M544" s="539"/>
      <c r="N544" s="539"/>
    </row>
    <row r="545" customFormat="false" ht="15.75" hidden="false" customHeight="false" outlineLevel="0" collapsed="false">
      <c r="A545" s="534" t="s">
        <v>3166</v>
      </c>
      <c r="B545" s="535" t="s">
        <v>3167</v>
      </c>
      <c r="C545" s="536" t="n">
        <v>522.8</v>
      </c>
      <c r="D545" s="537" t="n">
        <v>0.0031</v>
      </c>
      <c r="F545" s="538"/>
      <c r="G545" s="539"/>
      <c r="I545" s="540"/>
      <c r="J545" s="541"/>
      <c r="L545" s="542"/>
      <c r="M545" s="539"/>
      <c r="N545" s="539"/>
    </row>
    <row r="546" customFormat="false" ht="15.75" hidden="false" customHeight="false" outlineLevel="0" collapsed="false">
      <c r="A546" s="534" t="s">
        <v>3168</v>
      </c>
      <c r="B546" s="535" t="s">
        <v>3169</v>
      </c>
      <c r="C546" s="536" t="n">
        <v>489.1</v>
      </c>
      <c r="D546" s="537" t="n">
        <v>0.0029</v>
      </c>
      <c r="F546" s="538"/>
      <c r="G546" s="539"/>
      <c r="I546" s="540"/>
      <c r="J546" s="541"/>
      <c r="L546" s="542"/>
      <c r="M546" s="539"/>
      <c r="N546" s="539"/>
    </row>
    <row r="547" customFormat="false" ht="15.75" hidden="false" customHeight="false" outlineLevel="0" collapsed="false">
      <c r="A547" s="534" t="s">
        <v>3170</v>
      </c>
      <c r="B547" s="535" t="s">
        <v>4417</v>
      </c>
      <c r="C547" s="536" t="n">
        <v>1113.1</v>
      </c>
      <c r="D547" s="537" t="n">
        <v>0.0066</v>
      </c>
      <c r="F547" s="538"/>
      <c r="G547" s="539"/>
      <c r="I547" s="540"/>
      <c r="J547" s="541"/>
      <c r="L547" s="542"/>
      <c r="M547" s="539"/>
      <c r="N547" s="539"/>
    </row>
    <row r="548" customFormat="false" ht="15.75" hidden="false" customHeight="false" outlineLevel="0" collapsed="false">
      <c r="A548" s="534" t="s">
        <v>3172</v>
      </c>
      <c r="B548" s="535" t="s">
        <v>3173</v>
      </c>
      <c r="C548" s="536" t="n">
        <v>1534.7</v>
      </c>
      <c r="D548" s="537" t="n">
        <v>0.0091</v>
      </c>
      <c r="F548" s="538"/>
      <c r="G548" s="539"/>
      <c r="I548" s="540"/>
      <c r="J548" s="541"/>
      <c r="L548" s="542"/>
      <c r="M548" s="539"/>
      <c r="N548" s="539"/>
    </row>
    <row r="549" customFormat="false" ht="15.75" hidden="false" customHeight="false" outlineLevel="0" collapsed="false">
      <c r="A549" s="534" t="s">
        <v>3174</v>
      </c>
      <c r="B549" s="535" t="s">
        <v>3175</v>
      </c>
      <c r="C549" s="536" t="n">
        <v>1197.4</v>
      </c>
      <c r="D549" s="537" t="n">
        <v>0.0071</v>
      </c>
      <c r="F549" s="538"/>
      <c r="G549" s="539"/>
      <c r="I549" s="540"/>
      <c r="J549" s="541"/>
      <c r="L549" s="542"/>
      <c r="M549" s="539"/>
      <c r="N549" s="539"/>
    </row>
    <row r="550" customFormat="false" ht="15.75" hidden="false" customHeight="false" outlineLevel="0" collapsed="false">
      <c r="A550" s="534" t="s">
        <v>3176</v>
      </c>
      <c r="B550" s="535" t="s">
        <v>3177</v>
      </c>
      <c r="C550" s="536" t="n">
        <v>1231.1</v>
      </c>
      <c r="D550" s="537" t="n">
        <v>0.0073</v>
      </c>
      <c r="F550" s="538"/>
      <c r="G550" s="539"/>
      <c r="I550" s="540"/>
      <c r="J550" s="541"/>
      <c r="L550" s="542"/>
      <c r="M550" s="539"/>
      <c r="N550" s="539"/>
    </row>
    <row r="551" customFormat="false" ht="15.75" hidden="false" customHeight="false" outlineLevel="0" collapsed="false">
      <c r="A551" s="534" t="s">
        <v>3178</v>
      </c>
      <c r="B551" s="535" t="s">
        <v>3179</v>
      </c>
      <c r="C551" s="536" t="n">
        <v>691.5</v>
      </c>
      <c r="D551" s="537" t="n">
        <v>0.0041</v>
      </c>
      <c r="F551" s="538"/>
      <c r="G551" s="539"/>
      <c r="I551" s="540"/>
      <c r="J551" s="541"/>
      <c r="L551" s="542"/>
      <c r="M551" s="539"/>
      <c r="N551" s="539"/>
    </row>
    <row r="552" customFormat="false" ht="15.75" hidden="false" customHeight="false" outlineLevel="0" collapsed="false">
      <c r="A552" s="534" t="s">
        <v>3180</v>
      </c>
      <c r="B552" s="535" t="s">
        <v>3181</v>
      </c>
      <c r="C552" s="536" t="n">
        <v>1382.9</v>
      </c>
      <c r="D552" s="537" t="n">
        <v>0.0082</v>
      </c>
      <c r="F552" s="538"/>
      <c r="G552" s="539"/>
      <c r="I552" s="540"/>
      <c r="J552" s="541"/>
      <c r="L552" s="542"/>
      <c r="M552" s="539"/>
      <c r="N552" s="539"/>
    </row>
    <row r="553" customFormat="false" ht="15.75" hidden="false" customHeight="false" outlineLevel="0" collapsed="false">
      <c r="A553" s="534" t="s">
        <v>3182</v>
      </c>
      <c r="B553" s="535" t="s">
        <v>3183</v>
      </c>
      <c r="C553" s="536" t="n">
        <v>877</v>
      </c>
      <c r="D553" s="537" t="n">
        <v>0.0052</v>
      </c>
      <c r="F553" s="538"/>
      <c r="G553" s="539"/>
      <c r="I553" s="540"/>
      <c r="J553" s="541"/>
      <c r="L553" s="542"/>
      <c r="M553" s="539"/>
      <c r="N553" s="539"/>
    </row>
    <row r="554" customFormat="false" ht="15.75" hidden="false" customHeight="false" outlineLevel="0" collapsed="false">
      <c r="A554" s="534" t="s">
        <v>3184</v>
      </c>
      <c r="B554" s="535" t="s">
        <v>4418</v>
      </c>
      <c r="C554" s="536" t="n">
        <v>927.6</v>
      </c>
      <c r="D554" s="537" t="n">
        <v>0.0055</v>
      </c>
      <c r="F554" s="538"/>
      <c r="G554" s="539"/>
      <c r="I554" s="540"/>
      <c r="J554" s="541"/>
      <c r="L554" s="542"/>
      <c r="M554" s="539"/>
      <c r="N554" s="539"/>
    </row>
    <row r="555" customFormat="false" ht="15.75" hidden="false" customHeight="false" outlineLevel="0" collapsed="false">
      <c r="A555" s="534" t="s">
        <v>3186</v>
      </c>
      <c r="B555" s="535" t="s">
        <v>3187</v>
      </c>
      <c r="C555" s="536" t="n">
        <v>1079.4</v>
      </c>
      <c r="D555" s="537" t="n">
        <v>0.0064</v>
      </c>
      <c r="F555" s="538"/>
      <c r="G555" s="539"/>
      <c r="I555" s="540"/>
      <c r="J555" s="541"/>
      <c r="L555" s="542"/>
      <c r="M555" s="539"/>
      <c r="N555" s="539"/>
    </row>
    <row r="556" customFormat="false" ht="15.75" hidden="false" customHeight="false" outlineLevel="0" collapsed="false">
      <c r="A556" s="534" t="s">
        <v>3188</v>
      </c>
      <c r="B556" s="535" t="s">
        <v>3189</v>
      </c>
      <c r="C556" s="536" t="n">
        <v>2293.6</v>
      </c>
      <c r="D556" s="537" t="n">
        <v>0.0136</v>
      </c>
      <c r="F556" s="538"/>
      <c r="G556" s="539"/>
      <c r="I556" s="540"/>
      <c r="J556" s="541"/>
      <c r="L556" s="542"/>
      <c r="M556" s="539"/>
      <c r="N556" s="539"/>
    </row>
    <row r="557" customFormat="false" ht="15.75" hidden="false" customHeight="false" outlineLevel="0" collapsed="false">
      <c r="A557" s="534" t="s">
        <v>3190</v>
      </c>
      <c r="B557" s="535" t="s">
        <v>3191</v>
      </c>
      <c r="C557" s="536" t="n">
        <v>2816.5</v>
      </c>
      <c r="D557" s="537" t="n">
        <v>0.0167</v>
      </c>
      <c r="F557" s="538"/>
      <c r="G557" s="539"/>
      <c r="I557" s="540"/>
      <c r="J557" s="541"/>
      <c r="L557" s="542"/>
      <c r="M557" s="539"/>
      <c r="N557" s="539"/>
    </row>
    <row r="558" customFormat="false" ht="15.75" hidden="false" customHeight="false" outlineLevel="0" collapsed="false">
      <c r="A558" s="534" t="s">
        <v>3192</v>
      </c>
      <c r="B558" s="535" t="s">
        <v>3193</v>
      </c>
      <c r="C558" s="536" t="n">
        <v>1315.5</v>
      </c>
      <c r="D558" s="537" t="n">
        <v>0.0078</v>
      </c>
      <c r="F558" s="538"/>
      <c r="G558" s="539"/>
      <c r="I558" s="540"/>
      <c r="J558" s="541"/>
      <c r="L558" s="542"/>
      <c r="M558" s="539"/>
      <c r="N558" s="539"/>
    </row>
    <row r="559" customFormat="false" ht="15.75" hidden="false" customHeight="false" outlineLevel="0" collapsed="false">
      <c r="A559" s="534" t="s">
        <v>3194</v>
      </c>
      <c r="B559" s="535" t="s">
        <v>3195</v>
      </c>
      <c r="C559" s="536" t="n">
        <v>1146.8</v>
      </c>
      <c r="D559" s="537" t="n">
        <v>0.0068</v>
      </c>
      <c r="F559" s="538"/>
      <c r="G559" s="539"/>
      <c r="I559" s="540"/>
      <c r="J559" s="541"/>
      <c r="L559" s="542"/>
      <c r="M559" s="539"/>
      <c r="N559" s="539"/>
    </row>
    <row r="560" customFormat="false" ht="15.75" hidden="false" customHeight="false" outlineLevel="0" collapsed="false">
      <c r="A560" s="534" t="s">
        <v>3196</v>
      </c>
      <c r="B560" s="535" t="s">
        <v>3197</v>
      </c>
      <c r="C560" s="536" t="n">
        <v>539.7</v>
      </c>
      <c r="D560" s="537" t="n">
        <v>0.0032</v>
      </c>
      <c r="F560" s="538"/>
      <c r="G560" s="539"/>
      <c r="I560" s="540"/>
      <c r="J560" s="541"/>
      <c r="L560" s="542"/>
      <c r="M560" s="539"/>
      <c r="N560" s="539"/>
    </row>
    <row r="561" customFormat="false" ht="15.75" hidden="false" customHeight="false" outlineLevel="0" collapsed="false">
      <c r="A561" s="534" t="s">
        <v>3198</v>
      </c>
      <c r="B561" s="535" t="s">
        <v>4419</v>
      </c>
      <c r="C561" s="536" t="n">
        <v>775.8</v>
      </c>
      <c r="D561" s="537" t="n">
        <v>0.0046</v>
      </c>
      <c r="F561" s="538"/>
      <c r="G561" s="539"/>
      <c r="I561" s="540"/>
      <c r="J561" s="541"/>
      <c r="L561" s="542"/>
      <c r="M561" s="539"/>
      <c r="N561" s="539"/>
    </row>
    <row r="562" customFormat="false" ht="15.75" hidden="false" customHeight="false" outlineLevel="0" collapsed="false">
      <c r="A562" s="534" t="s">
        <v>3200</v>
      </c>
      <c r="B562" s="535" t="s">
        <v>3201</v>
      </c>
      <c r="C562" s="536" t="n">
        <v>337.3</v>
      </c>
      <c r="D562" s="537" t="n">
        <v>0.002</v>
      </c>
      <c r="F562" s="538"/>
      <c r="G562" s="539"/>
      <c r="I562" s="540"/>
      <c r="J562" s="541"/>
      <c r="L562" s="542"/>
      <c r="M562" s="539"/>
      <c r="N562" s="539"/>
    </row>
    <row r="563" customFormat="false" ht="15.75" hidden="false" customHeight="false" outlineLevel="0" collapsed="false">
      <c r="A563" s="534" t="s">
        <v>3202</v>
      </c>
      <c r="B563" s="535" t="s">
        <v>4420</v>
      </c>
      <c r="C563" s="536" t="n">
        <v>1720.2</v>
      </c>
      <c r="D563" s="537" t="n">
        <v>0.0102</v>
      </c>
      <c r="F563" s="538"/>
      <c r="G563" s="539"/>
      <c r="I563" s="540"/>
      <c r="J563" s="541"/>
      <c r="L563" s="542"/>
      <c r="M563" s="539"/>
      <c r="N563" s="539"/>
    </row>
    <row r="564" customFormat="false" ht="15.75" hidden="false" customHeight="false" outlineLevel="0" collapsed="false">
      <c r="A564" s="534" t="s">
        <v>3204</v>
      </c>
      <c r="B564" s="535" t="s">
        <v>3205</v>
      </c>
      <c r="C564" s="536" t="n">
        <v>792.7</v>
      </c>
      <c r="D564" s="537" t="n">
        <v>0.0047</v>
      </c>
      <c r="F564" s="538"/>
      <c r="G564" s="539"/>
      <c r="I564" s="540"/>
      <c r="J564" s="541"/>
      <c r="L564" s="542"/>
      <c r="M564" s="539"/>
      <c r="N564" s="539"/>
    </row>
    <row r="565" customFormat="false" ht="15.75" hidden="false" customHeight="false" outlineLevel="0" collapsed="false">
      <c r="A565" s="534" t="s">
        <v>3206</v>
      </c>
      <c r="B565" s="535" t="s">
        <v>3207</v>
      </c>
      <c r="C565" s="536" t="n">
        <v>1534.7</v>
      </c>
      <c r="D565" s="537" t="n">
        <v>0.0091</v>
      </c>
      <c r="F565" s="538"/>
      <c r="G565" s="539"/>
      <c r="I565" s="540"/>
      <c r="J565" s="541"/>
      <c r="L565" s="542"/>
      <c r="M565" s="539"/>
      <c r="N565" s="539"/>
    </row>
    <row r="566" customFormat="false" ht="15.75" hidden="false" customHeight="false" outlineLevel="0" collapsed="false">
      <c r="A566" s="534" t="s">
        <v>3208</v>
      </c>
      <c r="B566" s="535" t="s">
        <v>3209</v>
      </c>
      <c r="C566" s="536" t="n">
        <v>1484.1</v>
      </c>
      <c r="D566" s="537" t="n">
        <v>0.0088</v>
      </c>
      <c r="F566" s="538"/>
      <c r="G566" s="539"/>
      <c r="I566" s="540"/>
      <c r="J566" s="541"/>
      <c r="L566" s="542"/>
      <c r="M566" s="539"/>
      <c r="N566" s="539"/>
    </row>
    <row r="567" customFormat="false" ht="15.75" hidden="false" customHeight="false" outlineLevel="0" collapsed="false">
      <c r="A567" s="534" t="s">
        <v>3210</v>
      </c>
      <c r="B567" s="535" t="s">
        <v>3211</v>
      </c>
      <c r="C567" s="536" t="n">
        <v>1011.9</v>
      </c>
      <c r="D567" s="537" t="n">
        <v>0.006</v>
      </c>
      <c r="F567" s="538"/>
      <c r="G567" s="539"/>
      <c r="I567" s="540"/>
      <c r="J567" s="541"/>
      <c r="L567" s="542"/>
      <c r="M567" s="539"/>
      <c r="N567" s="539"/>
    </row>
    <row r="568" customFormat="false" ht="15.75" hidden="false" customHeight="false" outlineLevel="0" collapsed="false">
      <c r="A568" s="534" t="s">
        <v>3212</v>
      </c>
      <c r="B568" s="535" t="s">
        <v>4421</v>
      </c>
      <c r="C568" s="536" t="n">
        <v>910.7</v>
      </c>
      <c r="D568" s="537" t="n">
        <v>0.0054</v>
      </c>
      <c r="F568" s="538"/>
      <c r="G568" s="539"/>
      <c r="I568" s="540"/>
      <c r="J568" s="541"/>
      <c r="L568" s="542"/>
      <c r="M568" s="539"/>
      <c r="N568" s="539"/>
    </row>
    <row r="569" customFormat="false" ht="15.75" hidden="false" customHeight="false" outlineLevel="0" collapsed="false">
      <c r="A569" s="534" t="s">
        <v>3214</v>
      </c>
      <c r="B569" s="535" t="s">
        <v>3215</v>
      </c>
      <c r="C569" s="536" t="n">
        <v>2344.2</v>
      </c>
      <c r="D569" s="537" t="n">
        <v>0.0139</v>
      </c>
      <c r="F569" s="538"/>
      <c r="G569" s="539"/>
      <c r="I569" s="540"/>
      <c r="J569" s="541"/>
      <c r="L569" s="542"/>
      <c r="M569" s="539"/>
      <c r="N569" s="539"/>
    </row>
    <row r="570" customFormat="false" ht="15.75" hidden="false" customHeight="false" outlineLevel="0" collapsed="false">
      <c r="A570" s="534" t="s">
        <v>3216</v>
      </c>
      <c r="B570" s="535" t="s">
        <v>3217</v>
      </c>
      <c r="C570" s="536" t="n">
        <v>590.3</v>
      </c>
      <c r="D570" s="537" t="n">
        <v>0.0035</v>
      </c>
      <c r="F570" s="538"/>
      <c r="G570" s="539"/>
      <c r="I570" s="540"/>
      <c r="J570" s="541"/>
      <c r="L570" s="542"/>
      <c r="M570" s="539"/>
      <c r="N570" s="539"/>
    </row>
    <row r="571" customFormat="false" ht="15.75" hidden="false" customHeight="false" outlineLevel="0" collapsed="false">
      <c r="A571" s="534" t="s">
        <v>3218</v>
      </c>
      <c r="B571" s="535" t="s">
        <v>3219</v>
      </c>
      <c r="C571" s="536" t="n">
        <v>3912.7</v>
      </c>
      <c r="D571" s="537" t="n">
        <v>0.0232</v>
      </c>
      <c r="F571" s="538"/>
      <c r="G571" s="539"/>
      <c r="I571" s="540"/>
      <c r="J571" s="541"/>
      <c r="L571" s="542"/>
      <c r="M571" s="539"/>
      <c r="N571" s="539"/>
    </row>
    <row r="572" customFormat="false" ht="15.75" hidden="false" customHeight="false" outlineLevel="0" collapsed="false">
      <c r="A572" s="534" t="s">
        <v>3220</v>
      </c>
      <c r="B572" s="535" t="s">
        <v>3221</v>
      </c>
      <c r="C572" s="536" t="n">
        <v>6712.3</v>
      </c>
      <c r="D572" s="537" t="n">
        <v>0.0398</v>
      </c>
      <c r="F572" s="538"/>
      <c r="G572" s="539"/>
      <c r="I572" s="540"/>
      <c r="J572" s="541"/>
      <c r="L572" s="542"/>
      <c r="M572" s="539"/>
      <c r="N572" s="539"/>
    </row>
    <row r="573" customFormat="false" ht="15.75" hidden="false" customHeight="false" outlineLevel="0" collapsed="false">
      <c r="A573" s="534" t="s">
        <v>3222</v>
      </c>
      <c r="B573" s="535" t="s">
        <v>3223</v>
      </c>
      <c r="C573" s="536" t="n">
        <v>1669.6</v>
      </c>
      <c r="D573" s="537" t="n">
        <v>0.0099</v>
      </c>
      <c r="F573" s="538"/>
      <c r="G573" s="539"/>
      <c r="I573" s="540"/>
      <c r="J573" s="541"/>
      <c r="L573" s="542"/>
      <c r="M573" s="539"/>
      <c r="N573" s="539"/>
    </row>
    <row r="574" customFormat="false" ht="15.75" hidden="false" customHeight="false" outlineLevel="0" collapsed="false">
      <c r="A574" s="534" t="s">
        <v>3224</v>
      </c>
      <c r="B574" s="535" t="s">
        <v>3225</v>
      </c>
      <c r="C574" s="536" t="n">
        <v>387.9</v>
      </c>
      <c r="D574" s="537" t="n">
        <v>0.0023</v>
      </c>
      <c r="F574" s="538"/>
      <c r="G574" s="539"/>
      <c r="I574" s="540"/>
      <c r="J574" s="541"/>
      <c r="L574" s="542"/>
      <c r="M574" s="539"/>
      <c r="N574" s="539"/>
    </row>
    <row r="575" customFormat="false" ht="15.75" hidden="false" customHeight="false" outlineLevel="0" collapsed="false">
      <c r="A575" s="534" t="s">
        <v>3226</v>
      </c>
      <c r="B575" s="535" t="s">
        <v>4422</v>
      </c>
      <c r="C575" s="536" t="n">
        <v>1028.8</v>
      </c>
      <c r="D575" s="537" t="n">
        <v>0.0061</v>
      </c>
      <c r="F575" s="538"/>
      <c r="G575" s="539"/>
      <c r="I575" s="540"/>
      <c r="J575" s="541"/>
      <c r="L575" s="542"/>
      <c r="M575" s="539"/>
      <c r="N575" s="539"/>
    </row>
    <row r="576" customFormat="false" ht="15.75" hidden="false" customHeight="false" outlineLevel="0" collapsed="false">
      <c r="A576" s="534" t="s">
        <v>3228</v>
      </c>
      <c r="B576" s="535" t="s">
        <v>3229</v>
      </c>
      <c r="C576" s="536" t="n">
        <v>978.2</v>
      </c>
      <c r="D576" s="537" t="n">
        <v>0.0058</v>
      </c>
      <c r="F576" s="538"/>
      <c r="G576" s="539"/>
      <c r="I576" s="540"/>
      <c r="J576" s="541"/>
      <c r="L576" s="542"/>
      <c r="M576" s="539"/>
      <c r="N576" s="539"/>
    </row>
    <row r="577" customFormat="false" ht="15.75" hidden="false" customHeight="false" outlineLevel="0" collapsed="false">
      <c r="A577" s="534" t="s">
        <v>3230</v>
      </c>
      <c r="B577" s="535" t="s">
        <v>3231</v>
      </c>
      <c r="C577" s="536" t="n">
        <v>1130</v>
      </c>
      <c r="D577" s="537" t="n">
        <v>0.0067</v>
      </c>
      <c r="F577" s="538"/>
      <c r="G577" s="539"/>
      <c r="I577" s="540"/>
      <c r="J577" s="541"/>
      <c r="L577" s="542"/>
      <c r="M577" s="539"/>
      <c r="N577" s="539"/>
    </row>
    <row r="578" customFormat="false" ht="15.75" hidden="false" customHeight="false" outlineLevel="0" collapsed="false">
      <c r="A578" s="534" t="s">
        <v>3232</v>
      </c>
      <c r="B578" s="535" t="s">
        <v>3233</v>
      </c>
      <c r="C578" s="536" t="n">
        <v>1214.3</v>
      </c>
      <c r="D578" s="537" t="n">
        <v>0.0072</v>
      </c>
      <c r="F578" s="538"/>
      <c r="G578" s="539"/>
      <c r="I578" s="540"/>
      <c r="J578" s="541"/>
      <c r="L578" s="542"/>
      <c r="M578" s="539"/>
      <c r="N578" s="539"/>
    </row>
    <row r="579" customFormat="false" ht="15.75" hidden="false" customHeight="false" outlineLevel="0" collapsed="false">
      <c r="A579" s="534" t="s">
        <v>3234</v>
      </c>
      <c r="B579" s="535" t="s">
        <v>3235</v>
      </c>
      <c r="C579" s="536" t="n">
        <v>877</v>
      </c>
      <c r="D579" s="537" t="n">
        <v>0.0052</v>
      </c>
      <c r="F579" s="538"/>
      <c r="G579" s="539"/>
      <c r="I579" s="540"/>
      <c r="J579" s="541"/>
      <c r="L579" s="542"/>
      <c r="M579" s="539"/>
      <c r="N579" s="539"/>
    </row>
    <row r="580" customFormat="false" ht="15.75" hidden="false" customHeight="false" outlineLevel="0" collapsed="false">
      <c r="A580" s="534" t="s">
        <v>3236</v>
      </c>
      <c r="B580" s="535" t="s">
        <v>4423</v>
      </c>
      <c r="C580" s="536" t="n">
        <v>978.2</v>
      </c>
      <c r="D580" s="537" t="n">
        <v>0.0058</v>
      </c>
      <c r="F580" s="538"/>
      <c r="G580" s="539"/>
      <c r="I580" s="540"/>
      <c r="J580" s="541"/>
      <c r="L580" s="542"/>
      <c r="M580" s="539"/>
      <c r="N580" s="539"/>
    </row>
    <row r="581" customFormat="false" ht="15.75" hidden="false" customHeight="false" outlineLevel="0" collapsed="false">
      <c r="A581" s="534" t="s">
        <v>3238</v>
      </c>
      <c r="B581" s="535" t="s">
        <v>3239</v>
      </c>
      <c r="C581" s="536" t="n">
        <v>893.8</v>
      </c>
      <c r="D581" s="537" t="n">
        <v>0.0053</v>
      </c>
      <c r="F581" s="538"/>
      <c r="G581" s="539"/>
      <c r="I581" s="540"/>
      <c r="J581" s="541"/>
      <c r="L581" s="542"/>
      <c r="M581" s="539"/>
      <c r="N581" s="539"/>
    </row>
    <row r="582" customFormat="false" ht="15.75" hidden="false" customHeight="false" outlineLevel="0" collapsed="false">
      <c r="A582" s="534" t="s">
        <v>3240</v>
      </c>
      <c r="B582" s="535" t="s">
        <v>3241</v>
      </c>
      <c r="C582" s="536" t="n">
        <v>1838.3</v>
      </c>
      <c r="D582" s="537" t="n">
        <v>0.0109</v>
      </c>
      <c r="F582" s="538"/>
      <c r="G582" s="539"/>
      <c r="I582" s="540"/>
      <c r="J582" s="541"/>
      <c r="L582" s="542"/>
      <c r="M582" s="539"/>
      <c r="N582" s="539"/>
    </row>
    <row r="583" customFormat="false" ht="15.75" hidden="false" customHeight="false" outlineLevel="0" collapsed="false">
      <c r="A583" s="534" t="s">
        <v>3242</v>
      </c>
      <c r="B583" s="535" t="s">
        <v>3243</v>
      </c>
      <c r="C583" s="536" t="n">
        <v>2529.8</v>
      </c>
      <c r="D583" s="537" t="n">
        <v>0.015</v>
      </c>
      <c r="F583" s="538"/>
      <c r="G583" s="539"/>
      <c r="I583" s="540"/>
      <c r="J583" s="541"/>
      <c r="L583" s="542"/>
      <c r="M583" s="539"/>
      <c r="N583" s="539"/>
    </row>
    <row r="584" customFormat="false" ht="15.75" hidden="false" customHeight="false" outlineLevel="0" collapsed="false">
      <c r="A584" s="534" t="s">
        <v>3244</v>
      </c>
      <c r="B584" s="535" t="s">
        <v>4424</v>
      </c>
      <c r="C584" s="536" t="n">
        <v>1079.4</v>
      </c>
      <c r="D584" s="537" t="n">
        <v>0.0064</v>
      </c>
      <c r="F584" s="538"/>
      <c r="G584" s="539"/>
      <c r="I584" s="540"/>
      <c r="J584" s="541"/>
      <c r="L584" s="542"/>
      <c r="M584" s="539"/>
      <c r="N584" s="539"/>
    </row>
    <row r="585" customFormat="false" ht="15.75" hidden="false" customHeight="false" outlineLevel="0" collapsed="false">
      <c r="A585" s="534" t="s">
        <v>3246</v>
      </c>
      <c r="B585" s="535" t="s">
        <v>3247</v>
      </c>
      <c r="C585" s="536" t="n">
        <v>1484.1</v>
      </c>
      <c r="D585" s="537" t="n">
        <v>0.0088</v>
      </c>
      <c r="F585" s="538"/>
      <c r="G585" s="539"/>
      <c r="I585" s="540"/>
      <c r="J585" s="541"/>
      <c r="L585" s="542"/>
      <c r="M585" s="539"/>
      <c r="N585" s="539"/>
    </row>
    <row r="586" customFormat="false" ht="15.75" hidden="false" customHeight="false" outlineLevel="0" collapsed="false">
      <c r="A586" s="534" t="s">
        <v>3248</v>
      </c>
      <c r="B586" s="535" t="s">
        <v>3249</v>
      </c>
      <c r="C586" s="536" t="n">
        <v>3389.9</v>
      </c>
      <c r="D586" s="537" t="n">
        <v>0.0201</v>
      </c>
      <c r="F586" s="538"/>
      <c r="G586" s="539"/>
      <c r="I586" s="540"/>
      <c r="J586" s="541"/>
      <c r="L586" s="542"/>
      <c r="M586" s="539"/>
      <c r="N586" s="539"/>
    </row>
    <row r="587" customFormat="false" ht="15.75" hidden="false" customHeight="false" outlineLevel="0" collapsed="false">
      <c r="A587" s="534" t="s">
        <v>3250</v>
      </c>
      <c r="B587" s="535" t="s">
        <v>3251</v>
      </c>
      <c r="C587" s="536" t="n">
        <v>1551.6</v>
      </c>
      <c r="D587" s="537" t="n">
        <v>0.0092</v>
      </c>
      <c r="F587" s="538"/>
      <c r="G587" s="539"/>
      <c r="I587" s="540"/>
      <c r="J587" s="541"/>
      <c r="L587" s="542"/>
      <c r="M587" s="539"/>
      <c r="N587" s="539"/>
    </row>
    <row r="588" customFormat="false" ht="15.75" hidden="false" customHeight="false" outlineLevel="0" collapsed="false">
      <c r="A588" s="534" t="s">
        <v>3252</v>
      </c>
      <c r="B588" s="535" t="s">
        <v>3253</v>
      </c>
      <c r="C588" s="536" t="n">
        <v>691.5</v>
      </c>
      <c r="D588" s="537" t="n">
        <v>0.0041</v>
      </c>
      <c r="F588" s="538"/>
      <c r="G588" s="539"/>
      <c r="I588" s="540"/>
      <c r="J588" s="541"/>
      <c r="L588" s="542"/>
      <c r="M588" s="539"/>
      <c r="N588" s="539"/>
    </row>
    <row r="589" customFormat="false" ht="15.75" hidden="false" customHeight="false" outlineLevel="0" collapsed="false">
      <c r="A589" s="534" t="s">
        <v>3254</v>
      </c>
      <c r="B589" s="535" t="s">
        <v>4425</v>
      </c>
      <c r="C589" s="536" t="n">
        <v>809.5</v>
      </c>
      <c r="D589" s="537" t="n">
        <v>0.0048</v>
      </c>
      <c r="F589" s="538"/>
      <c r="G589" s="539"/>
      <c r="I589" s="540"/>
      <c r="J589" s="541"/>
      <c r="L589" s="542"/>
      <c r="M589" s="539"/>
      <c r="N589" s="539"/>
    </row>
    <row r="590" customFormat="false" ht="15.75" hidden="false" customHeight="false" outlineLevel="0" collapsed="false">
      <c r="A590" s="534" t="s">
        <v>3256</v>
      </c>
      <c r="B590" s="535" t="s">
        <v>3257</v>
      </c>
      <c r="C590" s="536" t="n">
        <v>1011.9</v>
      </c>
      <c r="D590" s="537" t="n">
        <v>0.006</v>
      </c>
      <c r="F590" s="538"/>
      <c r="G590" s="539"/>
      <c r="I590" s="540"/>
      <c r="J590" s="541"/>
      <c r="L590" s="542"/>
      <c r="M590" s="539"/>
      <c r="N590" s="539"/>
    </row>
    <row r="591" customFormat="false" ht="15.75" hidden="false" customHeight="false" outlineLevel="0" collapsed="false">
      <c r="A591" s="534" t="s">
        <v>3258</v>
      </c>
      <c r="B591" s="535" t="s">
        <v>3259</v>
      </c>
      <c r="C591" s="536" t="n">
        <v>624</v>
      </c>
      <c r="D591" s="537" t="n">
        <v>0.0037</v>
      </c>
      <c r="F591" s="538"/>
      <c r="G591" s="539"/>
      <c r="I591" s="540"/>
      <c r="J591" s="541"/>
      <c r="L591" s="542"/>
      <c r="M591" s="539"/>
      <c r="N591" s="539"/>
    </row>
    <row r="592" customFormat="false" ht="15.75" hidden="false" customHeight="false" outlineLevel="0" collapsed="false">
      <c r="A592" s="534" t="s">
        <v>3260</v>
      </c>
      <c r="B592" s="535" t="s">
        <v>3261</v>
      </c>
      <c r="C592" s="536" t="n">
        <v>1163.7</v>
      </c>
      <c r="D592" s="537" t="n">
        <v>0.0069</v>
      </c>
      <c r="F592" s="538"/>
      <c r="G592" s="539"/>
      <c r="I592" s="540"/>
      <c r="J592" s="541"/>
      <c r="L592" s="542"/>
      <c r="M592" s="539"/>
      <c r="N592" s="539"/>
    </row>
    <row r="593" customFormat="false" ht="15.75" hidden="false" customHeight="false" outlineLevel="0" collapsed="false">
      <c r="A593" s="534" t="s">
        <v>3262</v>
      </c>
      <c r="B593" s="535" t="s">
        <v>3263</v>
      </c>
      <c r="C593" s="536" t="n">
        <v>995</v>
      </c>
      <c r="D593" s="537" t="n">
        <v>0.0059</v>
      </c>
      <c r="F593" s="538"/>
      <c r="G593" s="539"/>
      <c r="I593" s="540"/>
      <c r="J593" s="541"/>
      <c r="L593" s="542"/>
      <c r="M593" s="539"/>
      <c r="N593" s="539"/>
    </row>
    <row r="594" customFormat="false" ht="15.75" hidden="false" customHeight="false" outlineLevel="0" collapsed="false">
      <c r="A594" s="534" t="s">
        <v>3264</v>
      </c>
      <c r="B594" s="535" t="s">
        <v>3265</v>
      </c>
      <c r="C594" s="536" t="n">
        <v>1855.2</v>
      </c>
      <c r="D594" s="537" t="n">
        <v>0.011</v>
      </c>
      <c r="F594" s="538"/>
      <c r="G594" s="539"/>
      <c r="I594" s="540"/>
      <c r="J594" s="541"/>
      <c r="L594" s="542"/>
      <c r="M594" s="539"/>
      <c r="N594" s="539"/>
    </row>
    <row r="595" customFormat="false" ht="15.75" hidden="false" customHeight="false" outlineLevel="0" collapsed="false">
      <c r="A595" s="534" t="s">
        <v>3266</v>
      </c>
      <c r="B595" s="535" t="s">
        <v>3267</v>
      </c>
      <c r="C595" s="536" t="n">
        <v>1011.9</v>
      </c>
      <c r="D595" s="537" t="n">
        <v>0.006</v>
      </c>
      <c r="F595" s="538"/>
      <c r="G595" s="539"/>
      <c r="I595" s="540"/>
      <c r="J595" s="541"/>
      <c r="L595" s="542"/>
      <c r="M595" s="539"/>
      <c r="N595" s="539"/>
    </row>
    <row r="596" customFormat="false" ht="15.75" hidden="false" customHeight="false" outlineLevel="0" collapsed="false">
      <c r="A596" s="534" t="s">
        <v>3268</v>
      </c>
      <c r="B596" s="535" t="s">
        <v>3269</v>
      </c>
      <c r="C596" s="536" t="n">
        <v>1163.7</v>
      </c>
      <c r="D596" s="537" t="n">
        <v>0.0069</v>
      </c>
      <c r="F596" s="538"/>
      <c r="G596" s="539"/>
      <c r="I596" s="540"/>
      <c r="J596" s="541"/>
      <c r="L596" s="542"/>
      <c r="M596" s="539"/>
      <c r="N596" s="539"/>
    </row>
    <row r="597" customFormat="false" ht="15.75" hidden="false" customHeight="false" outlineLevel="0" collapsed="false">
      <c r="A597" s="534" t="s">
        <v>3270</v>
      </c>
      <c r="B597" s="535" t="s">
        <v>3271</v>
      </c>
      <c r="C597" s="536" t="n">
        <v>6628</v>
      </c>
      <c r="D597" s="537" t="n">
        <v>0.0393</v>
      </c>
      <c r="F597" s="538"/>
      <c r="G597" s="539"/>
      <c r="I597" s="540"/>
      <c r="J597" s="541"/>
      <c r="L597" s="542"/>
      <c r="M597" s="539"/>
      <c r="N597" s="539"/>
    </row>
    <row r="598" customFormat="false" ht="15.75" hidden="false" customHeight="false" outlineLevel="0" collapsed="false">
      <c r="A598" s="534" t="s">
        <v>3272</v>
      </c>
      <c r="B598" s="535" t="s">
        <v>3273</v>
      </c>
      <c r="C598" s="536" t="n">
        <v>2462.3</v>
      </c>
      <c r="D598" s="537" t="n">
        <v>0.0146</v>
      </c>
      <c r="F598" s="538"/>
      <c r="G598" s="539"/>
      <c r="I598" s="540"/>
      <c r="J598" s="541"/>
      <c r="L598" s="542"/>
      <c r="M598" s="539"/>
      <c r="N598" s="539"/>
    </row>
    <row r="599" customFormat="false" ht="15.75" hidden="false" customHeight="false" outlineLevel="0" collapsed="false">
      <c r="A599" s="534" t="s">
        <v>3274</v>
      </c>
      <c r="B599" s="535" t="s">
        <v>3275</v>
      </c>
      <c r="C599" s="536" t="n">
        <v>758.9</v>
      </c>
      <c r="D599" s="537" t="n">
        <v>0.0045</v>
      </c>
      <c r="F599" s="538"/>
      <c r="G599" s="539"/>
      <c r="I599" s="540"/>
      <c r="J599" s="541"/>
      <c r="L599" s="542"/>
      <c r="M599" s="539"/>
      <c r="N599" s="539"/>
    </row>
    <row r="600" customFormat="false" ht="15.75" hidden="false" customHeight="false" outlineLevel="0" collapsed="false">
      <c r="A600" s="534" t="s">
        <v>3276</v>
      </c>
      <c r="B600" s="535" t="s">
        <v>3277</v>
      </c>
      <c r="C600" s="536" t="n">
        <v>1264.9</v>
      </c>
      <c r="D600" s="537" t="n">
        <v>0.0075</v>
      </c>
      <c r="F600" s="538"/>
      <c r="G600" s="539"/>
      <c r="I600" s="540"/>
      <c r="J600" s="541"/>
      <c r="L600" s="542"/>
      <c r="M600" s="539"/>
      <c r="N600" s="539"/>
    </row>
    <row r="601" customFormat="false" ht="15.75" hidden="false" customHeight="false" outlineLevel="0" collapsed="false">
      <c r="A601" s="534" t="s">
        <v>3278</v>
      </c>
      <c r="B601" s="535" t="s">
        <v>3279</v>
      </c>
      <c r="C601" s="536" t="n">
        <v>354.2</v>
      </c>
      <c r="D601" s="537" t="n">
        <v>0.0021</v>
      </c>
      <c r="F601" s="538"/>
      <c r="G601" s="539"/>
      <c r="I601" s="540"/>
      <c r="J601" s="541"/>
      <c r="L601" s="542"/>
      <c r="M601" s="539"/>
      <c r="N601" s="539"/>
    </row>
    <row r="602" customFormat="false" ht="15.75" hidden="false" customHeight="false" outlineLevel="0" collapsed="false">
      <c r="A602" s="534" t="s">
        <v>3280</v>
      </c>
      <c r="B602" s="535" t="s">
        <v>4426</v>
      </c>
      <c r="C602" s="536" t="n">
        <v>927.6</v>
      </c>
      <c r="D602" s="537" t="n">
        <v>0.0055</v>
      </c>
      <c r="F602" s="538"/>
      <c r="G602" s="539"/>
      <c r="I602" s="540"/>
      <c r="J602" s="541"/>
      <c r="L602" s="542"/>
      <c r="M602" s="539"/>
      <c r="N602" s="539"/>
    </row>
    <row r="603" customFormat="false" ht="15.75" hidden="false" customHeight="false" outlineLevel="0" collapsed="false">
      <c r="A603" s="534" t="s">
        <v>3282</v>
      </c>
      <c r="B603" s="535" t="s">
        <v>3283</v>
      </c>
      <c r="C603" s="536" t="n">
        <v>590.3</v>
      </c>
      <c r="D603" s="537" t="n">
        <v>0.0035</v>
      </c>
      <c r="F603" s="538"/>
      <c r="G603" s="539"/>
      <c r="I603" s="540"/>
      <c r="J603" s="541"/>
      <c r="L603" s="542"/>
      <c r="M603" s="539"/>
      <c r="N603" s="539"/>
    </row>
    <row r="604" customFormat="false" ht="15.75" hidden="false" customHeight="false" outlineLevel="0" collapsed="false">
      <c r="A604" s="534" t="s">
        <v>3284</v>
      </c>
      <c r="B604" s="535" t="s">
        <v>3285</v>
      </c>
      <c r="C604" s="536" t="n">
        <v>6290.7</v>
      </c>
      <c r="D604" s="537" t="n">
        <v>0.0373</v>
      </c>
      <c r="F604" s="538"/>
      <c r="G604" s="539"/>
      <c r="I604" s="540"/>
      <c r="J604" s="541"/>
      <c r="L604" s="542"/>
      <c r="M604" s="539"/>
      <c r="N604" s="539"/>
    </row>
    <row r="605" customFormat="false" ht="15.75" hidden="false" customHeight="false" outlineLevel="0" collapsed="false">
      <c r="A605" s="534" t="s">
        <v>3286</v>
      </c>
      <c r="B605" s="535" t="s">
        <v>3287</v>
      </c>
      <c r="C605" s="536" t="n">
        <v>1804.6</v>
      </c>
      <c r="D605" s="537" t="n">
        <v>0.0107</v>
      </c>
      <c r="F605" s="538"/>
      <c r="G605" s="539"/>
      <c r="I605" s="540"/>
      <c r="J605" s="541"/>
      <c r="L605" s="542"/>
      <c r="M605" s="539"/>
      <c r="N605" s="539"/>
    </row>
    <row r="606" customFormat="false" ht="15.75" hidden="false" customHeight="false" outlineLevel="0" collapsed="false">
      <c r="A606" s="534" t="s">
        <v>3288</v>
      </c>
      <c r="B606" s="535" t="s">
        <v>3289</v>
      </c>
      <c r="C606" s="536" t="n">
        <v>1028.8</v>
      </c>
      <c r="D606" s="537" t="n">
        <v>0.0061</v>
      </c>
      <c r="F606" s="538"/>
      <c r="G606" s="539"/>
      <c r="I606" s="540"/>
      <c r="J606" s="541"/>
      <c r="L606" s="542"/>
      <c r="M606" s="539"/>
      <c r="N606" s="539"/>
    </row>
    <row r="607" customFormat="false" ht="15.75" hidden="false" customHeight="false" outlineLevel="0" collapsed="false">
      <c r="A607" s="534" t="s">
        <v>3290</v>
      </c>
      <c r="B607" s="535" t="s">
        <v>3291</v>
      </c>
      <c r="C607" s="536" t="n">
        <v>1045.6</v>
      </c>
      <c r="D607" s="537" t="n">
        <v>0.0062</v>
      </c>
      <c r="F607" s="538"/>
      <c r="G607" s="539"/>
      <c r="I607" s="540"/>
      <c r="J607" s="541"/>
      <c r="L607" s="542"/>
      <c r="M607" s="539"/>
      <c r="N607" s="539"/>
    </row>
    <row r="608" customFormat="false" ht="15.75" hidden="false" customHeight="false" outlineLevel="0" collapsed="false">
      <c r="A608" s="534" t="s">
        <v>3292</v>
      </c>
      <c r="B608" s="535" t="s">
        <v>3293</v>
      </c>
      <c r="C608" s="536" t="n">
        <v>2243.1</v>
      </c>
      <c r="D608" s="537" t="n">
        <v>0.0133</v>
      </c>
      <c r="F608" s="538"/>
      <c r="G608" s="539"/>
      <c r="I608" s="540"/>
      <c r="J608" s="541"/>
      <c r="L608" s="542"/>
      <c r="M608" s="539"/>
      <c r="N608" s="539"/>
    </row>
    <row r="609" customFormat="false" ht="15.75" hidden="false" customHeight="false" outlineLevel="0" collapsed="false">
      <c r="A609" s="534" t="s">
        <v>3294</v>
      </c>
      <c r="B609" s="535" t="s">
        <v>4427</v>
      </c>
      <c r="C609" s="536" t="n">
        <v>978.2</v>
      </c>
      <c r="D609" s="537" t="n">
        <v>0.0058</v>
      </c>
      <c r="F609" s="538"/>
      <c r="G609" s="539"/>
      <c r="I609" s="540"/>
      <c r="J609" s="541"/>
      <c r="L609" s="542"/>
      <c r="M609" s="539"/>
      <c r="N609" s="539"/>
    </row>
    <row r="610" customFormat="false" ht="15.75" hidden="false" customHeight="false" outlineLevel="0" collapsed="false">
      <c r="A610" s="534" t="s">
        <v>3296</v>
      </c>
      <c r="B610" s="535" t="s">
        <v>3297</v>
      </c>
      <c r="C610" s="536" t="n">
        <v>3204.4</v>
      </c>
      <c r="D610" s="537" t="n">
        <v>0.019</v>
      </c>
      <c r="F610" s="538"/>
      <c r="G610" s="539"/>
      <c r="I610" s="540"/>
      <c r="J610" s="541"/>
      <c r="L610" s="542"/>
      <c r="M610" s="539"/>
      <c r="N610" s="539"/>
    </row>
    <row r="611" customFormat="false" ht="15.75" hidden="false" customHeight="false" outlineLevel="0" collapsed="false">
      <c r="A611" s="534" t="s">
        <v>3298</v>
      </c>
      <c r="B611" s="535" t="s">
        <v>3299</v>
      </c>
      <c r="C611" s="536" t="n">
        <v>893.8</v>
      </c>
      <c r="D611" s="537" t="n">
        <v>0.0053</v>
      </c>
      <c r="F611" s="538"/>
      <c r="G611" s="539"/>
      <c r="I611" s="540"/>
      <c r="J611" s="541"/>
      <c r="L611" s="542"/>
      <c r="M611" s="539"/>
      <c r="N611" s="539"/>
    </row>
    <row r="612" customFormat="false" ht="15.75" hidden="false" customHeight="false" outlineLevel="0" collapsed="false">
      <c r="A612" s="534" t="s">
        <v>3300</v>
      </c>
      <c r="B612" s="535" t="s">
        <v>3301</v>
      </c>
      <c r="C612" s="536" t="n">
        <v>2411.7</v>
      </c>
      <c r="D612" s="537" t="n">
        <v>0.0143</v>
      </c>
      <c r="F612" s="538"/>
      <c r="G612" s="539"/>
      <c r="I612" s="540"/>
      <c r="J612" s="541"/>
      <c r="L612" s="542"/>
      <c r="M612" s="539"/>
      <c r="N612" s="539"/>
    </row>
    <row r="613" customFormat="false" ht="15.75" hidden="false" customHeight="false" outlineLevel="0" collapsed="false">
      <c r="A613" s="534" t="s">
        <v>3302</v>
      </c>
      <c r="B613" s="535" t="s">
        <v>3303</v>
      </c>
      <c r="C613" s="536" t="n">
        <v>1045.6</v>
      </c>
      <c r="D613" s="537" t="n">
        <v>0.0062</v>
      </c>
      <c r="F613" s="538"/>
      <c r="G613" s="539"/>
      <c r="I613" s="540"/>
      <c r="J613" s="541"/>
      <c r="L613" s="542"/>
      <c r="M613" s="539"/>
      <c r="N613" s="539"/>
    </row>
    <row r="614" customFormat="false" ht="15.75" hidden="false" customHeight="false" outlineLevel="0" collapsed="false">
      <c r="A614" s="534" t="s">
        <v>3304</v>
      </c>
      <c r="B614" s="535" t="s">
        <v>3305</v>
      </c>
      <c r="C614" s="536" t="n">
        <v>1197.4</v>
      </c>
      <c r="D614" s="537" t="n">
        <v>0.0071</v>
      </c>
      <c r="F614" s="538"/>
      <c r="G614" s="539"/>
      <c r="I614" s="540"/>
      <c r="J614" s="541"/>
      <c r="L614" s="542"/>
      <c r="M614" s="539"/>
      <c r="N614" s="539"/>
    </row>
    <row r="615" customFormat="false" ht="15.75" hidden="false" customHeight="false" outlineLevel="0" collapsed="false">
      <c r="A615" s="534" t="s">
        <v>3306</v>
      </c>
      <c r="B615" s="535" t="s">
        <v>3307</v>
      </c>
      <c r="C615" s="536" t="n">
        <v>607.1</v>
      </c>
      <c r="D615" s="537" t="n">
        <v>0.0036</v>
      </c>
      <c r="F615" s="538"/>
      <c r="G615" s="539"/>
      <c r="I615" s="540"/>
      <c r="J615" s="541"/>
      <c r="L615" s="542"/>
      <c r="M615" s="539"/>
      <c r="N615" s="539"/>
    </row>
    <row r="616" customFormat="false" ht="15.75" hidden="false" customHeight="false" outlineLevel="0" collapsed="false">
      <c r="A616" s="534" t="s">
        <v>3308</v>
      </c>
      <c r="B616" s="535" t="s">
        <v>3309</v>
      </c>
      <c r="C616" s="536" t="n">
        <v>2496</v>
      </c>
      <c r="D616" s="537" t="n">
        <v>0.0148</v>
      </c>
      <c r="F616" s="538"/>
      <c r="G616" s="539"/>
      <c r="I616" s="540"/>
      <c r="J616" s="541"/>
      <c r="L616" s="542"/>
      <c r="M616" s="539"/>
      <c r="N616" s="539"/>
    </row>
    <row r="617" customFormat="false" ht="15.75" hidden="false" customHeight="false" outlineLevel="0" collapsed="false">
      <c r="A617" s="534" t="s">
        <v>3310</v>
      </c>
      <c r="B617" s="535" t="s">
        <v>3311</v>
      </c>
      <c r="C617" s="536" t="n">
        <v>607.1</v>
      </c>
      <c r="D617" s="537" t="n">
        <v>0.0036</v>
      </c>
      <c r="F617" s="538"/>
      <c r="G617" s="539"/>
      <c r="I617" s="540"/>
      <c r="J617" s="541"/>
      <c r="L617" s="542"/>
      <c r="M617" s="539"/>
      <c r="N617" s="539"/>
    </row>
    <row r="618" customFormat="false" ht="15.75" hidden="false" customHeight="false" outlineLevel="0" collapsed="false">
      <c r="A618" s="534" t="s">
        <v>3312</v>
      </c>
      <c r="B618" s="535" t="s">
        <v>3313</v>
      </c>
      <c r="C618" s="536" t="n">
        <v>556.5</v>
      </c>
      <c r="D618" s="537" t="n">
        <v>0.0033</v>
      </c>
      <c r="F618" s="538"/>
      <c r="G618" s="539"/>
      <c r="I618" s="540"/>
      <c r="J618" s="541"/>
      <c r="L618" s="542"/>
      <c r="M618" s="539"/>
      <c r="N618" s="539"/>
    </row>
    <row r="619" customFormat="false" ht="15.75" hidden="false" customHeight="false" outlineLevel="0" collapsed="false">
      <c r="A619" s="534" t="s">
        <v>3314</v>
      </c>
      <c r="B619" s="535" t="s">
        <v>3315</v>
      </c>
      <c r="C619" s="536" t="n">
        <v>1534.7</v>
      </c>
      <c r="D619" s="537" t="n">
        <v>0.0091</v>
      </c>
      <c r="F619" s="538"/>
      <c r="G619" s="539"/>
      <c r="I619" s="540"/>
      <c r="J619" s="541"/>
      <c r="L619" s="542"/>
      <c r="M619" s="539"/>
      <c r="N619" s="539"/>
    </row>
    <row r="620" customFormat="false" ht="15.75" hidden="false" customHeight="false" outlineLevel="0" collapsed="false">
      <c r="A620" s="534" t="s">
        <v>3316</v>
      </c>
      <c r="B620" s="535" t="s">
        <v>3317</v>
      </c>
      <c r="C620" s="536" t="n">
        <v>775.8</v>
      </c>
      <c r="D620" s="537" t="n">
        <v>0.0046</v>
      </c>
      <c r="F620" s="538"/>
      <c r="G620" s="539"/>
      <c r="I620" s="540"/>
      <c r="J620" s="541"/>
      <c r="L620" s="542"/>
      <c r="M620" s="539"/>
      <c r="N620" s="539"/>
    </row>
    <row r="621" customFormat="false" ht="15.75" hidden="false" customHeight="false" outlineLevel="0" collapsed="false">
      <c r="A621" s="534" t="s">
        <v>3318</v>
      </c>
      <c r="B621" s="535" t="s">
        <v>3319</v>
      </c>
      <c r="C621" s="536" t="n">
        <v>624</v>
      </c>
      <c r="D621" s="537" t="n">
        <v>0.0037</v>
      </c>
      <c r="F621" s="538"/>
      <c r="G621" s="539"/>
      <c r="I621" s="540"/>
      <c r="J621" s="541"/>
      <c r="L621" s="542"/>
      <c r="M621" s="539"/>
      <c r="N621" s="539"/>
    </row>
    <row r="622" customFormat="false" ht="15.75" hidden="false" customHeight="false" outlineLevel="0" collapsed="false">
      <c r="A622" s="534" t="s">
        <v>3320</v>
      </c>
      <c r="B622" s="535" t="s">
        <v>3321</v>
      </c>
      <c r="C622" s="536" t="n">
        <v>809.5</v>
      </c>
      <c r="D622" s="537" t="n">
        <v>0.0048</v>
      </c>
      <c r="F622" s="538"/>
      <c r="G622" s="539"/>
      <c r="I622" s="540"/>
      <c r="J622" s="541"/>
      <c r="L622" s="542"/>
      <c r="M622" s="539"/>
      <c r="N622" s="539"/>
    </row>
    <row r="623" customFormat="false" ht="15.75" hidden="false" customHeight="false" outlineLevel="0" collapsed="false">
      <c r="A623" s="534" t="s">
        <v>3322</v>
      </c>
      <c r="B623" s="535" t="s">
        <v>3323</v>
      </c>
      <c r="C623" s="536" t="n">
        <v>1315.5</v>
      </c>
      <c r="D623" s="537" t="n">
        <v>0.0078</v>
      </c>
      <c r="F623" s="538"/>
      <c r="G623" s="539"/>
      <c r="I623" s="540"/>
      <c r="J623" s="541"/>
      <c r="L623" s="542"/>
      <c r="M623" s="539"/>
      <c r="N623" s="539"/>
    </row>
    <row r="624" customFormat="false" ht="15.75" hidden="false" customHeight="false" outlineLevel="0" collapsed="false">
      <c r="A624" s="534" t="s">
        <v>3324</v>
      </c>
      <c r="B624" s="535" t="s">
        <v>3325</v>
      </c>
      <c r="C624" s="536" t="n">
        <v>337.3</v>
      </c>
      <c r="D624" s="537" t="n">
        <v>0.002</v>
      </c>
      <c r="F624" s="538"/>
      <c r="G624" s="539"/>
      <c r="I624" s="540"/>
      <c r="J624" s="541"/>
      <c r="L624" s="542"/>
      <c r="M624" s="539"/>
      <c r="N624" s="539"/>
    </row>
    <row r="625" customFormat="false" ht="15.75" hidden="false" customHeight="false" outlineLevel="0" collapsed="false">
      <c r="A625" s="534" t="s">
        <v>3326</v>
      </c>
      <c r="B625" s="535" t="s">
        <v>3327</v>
      </c>
      <c r="C625" s="536" t="n">
        <v>1264.9</v>
      </c>
      <c r="D625" s="537" t="n">
        <v>0.0075</v>
      </c>
      <c r="F625" s="538"/>
      <c r="G625" s="539"/>
      <c r="I625" s="540"/>
      <c r="J625" s="541"/>
      <c r="L625" s="542"/>
      <c r="M625" s="539"/>
      <c r="N625" s="539"/>
    </row>
    <row r="626" customFormat="false" ht="15.75" hidden="false" customHeight="false" outlineLevel="0" collapsed="false">
      <c r="A626" s="534" t="s">
        <v>3328</v>
      </c>
      <c r="B626" s="535" t="s">
        <v>3329</v>
      </c>
      <c r="C626" s="536" t="n">
        <v>1281.7</v>
      </c>
      <c r="D626" s="537" t="n">
        <v>0.0076</v>
      </c>
      <c r="F626" s="538"/>
      <c r="G626" s="539"/>
      <c r="I626" s="540"/>
      <c r="J626" s="541"/>
      <c r="L626" s="542"/>
      <c r="M626" s="539"/>
      <c r="N626" s="539"/>
    </row>
    <row r="627" customFormat="false" ht="15.75" hidden="false" customHeight="false" outlineLevel="0" collapsed="false">
      <c r="A627" s="534" t="s">
        <v>3330</v>
      </c>
      <c r="B627" s="535" t="s">
        <v>3331</v>
      </c>
      <c r="C627" s="536" t="n">
        <v>1146.8</v>
      </c>
      <c r="D627" s="537" t="n">
        <v>0.0068</v>
      </c>
      <c r="F627" s="538"/>
      <c r="G627" s="539"/>
      <c r="I627" s="540"/>
      <c r="J627" s="541"/>
      <c r="L627" s="542"/>
      <c r="M627" s="539"/>
      <c r="N627" s="539"/>
    </row>
    <row r="628" customFormat="false" ht="15.75" hidden="false" customHeight="false" outlineLevel="0" collapsed="false">
      <c r="A628" s="534" t="s">
        <v>3332</v>
      </c>
      <c r="B628" s="535" t="s">
        <v>3333</v>
      </c>
      <c r="C628" s="536" t="n">
        <v>674.6</v>
      </c>
      <c r="D628" s="537" t="n">
        <v>0.004</v>
      </c>
      <c r="F628" s="538"/>
      <c r="G628" s="539"/>
      <c r="I628" s="540"/>
      <c r="J628" s="541"/>
      <c r="L628" s="542"/>
      <c r="M628" s="539"/>
      <c r="N628" s="539"/>
    </row>
    <row r="629" customFormat="false" ht="15.75" hidden="false" customHeight="false" outlineLevel="0" collapsed="false">
      <c r="A629" s="534" t="s">
        <v>3334</v>
      </c>
      <c r="B629" s="535" t="s">
        <v>3335</v>
      </c>
      <c r="C629" s="536" t="n">
        <v>1703.4</v>
      </c>
      <c r="D629" s="537" t="n">
        <v>0.0101</v>
      </c>
      <c r="F629" s="538"/>
      <c r="G629" s="539"/>
      <c r="I629" s="540"/>
      <c r="J629" s="541"/>
      <c r="L629" s="542"/>
      <c r="M629" s="539"/>
      <c r="N629" s="539"/>
    </row>
    <row r="630" customFormat="false" ht="15.75" hidden="false" customHeight="false" outlineLevel="0" collapsed="false">
      <c r="A630" s="534" t="s">
        <v>3336</v>
      </c>
      <c r="B630" s="535" t="s">
        <v>4428</v>
      </c>
      <c r="C630" s="536" t="n">
        <v>590.3</v>
      </c>
      <c r="D630" s="537" t="n">
        <v>0.0035</v>
      </c>
      <c r="F630" s="538"/>
      <c r="G630" s="539"/>
      <c r="I630" s="540"/>
      <c r="J630" s="541"/>
      <c r="L630" s="542"/>
      <c r="M630" s="539"/>
      <c r="N630" s="539"/>
    </row>
    <row r="631" customFormat="false" ht="15.75" hidden="false" customHeight="false" outlineLevel="0" collapsed="false">
      <c r="A631" s="534" t="s">
        <v>3338</v>
      </c>
      <c r="B631" s="535" t="s">
        <v>3339</v>
      </c>
      <c r="C631" s="536" t="n">
        <v>573.4</v>
      </c>
      <c r="D631" s="537" t="n">
        <v>0.0034</v>
      </c>
      <c r="F631" s="538"/>
      <c r="G631" s="539"/>
      <c r="I631" s="540"/>
      <c r="J631" s="541"/>
      <c r="L631" s="542"/>
      <c r="M631" s="539"/>
      <c r="N631" s="539"/>
    </row>
    <row r="632" customFormat="false" ht="15.75" hidden="false" customHeight="false" outlineLevel="0" collapsed="false">
      <c r="A632" s="534" t="s">
        <v>3340</v>
      </c>
      <c r="B632" s="535" t="s">
        <v>3341</v>
      </c>
      <c r="C632" s="536" t="n">
        <v>539.7</v>
      </c>
      <c r="D632" s="537" t="n">
        <v>0.0032</v>
      </c>
      <c r="F632" s="538"/>
      <c r="G632" s="539"/>
      <c r="I632" s="540"/>
      <c r="J632" s="541"/>
      <c r="L632" s="542"/>
      <c r="M632" s="539"/>
      <c r="N632" s="539"/>
    </row>
    <row r="633" customFormat="false" ht="15.75" hidden="false" customHeight="false" outlineLevel="0" collapsed="false">
      <c r="A633" s="534" t="s">
        <v>3342</v>
      </c>
      <c r="B633" s="535" t="s">
        <v>4429</v>
      </c>
      <c r="C633" s="536" t="n">
        <v>792.7</v>
      </c>
      <c r="D633" s="537" t="n">
        <v>0.0047</v>
      </c>
      <c r="F633" s="538"/>
      <c r="G633" s="539"/>
      <c r="I633" s="540"/>
      <c r="J633" s="541"/>
      <c r="L633" s="542"/>
      <c r="M633" s="539"/>
      <c r="N633" s="539"/>
    </row>
    <row r="634" customFormat="false" ht="15.75" hidden="false" customHeight="false" outlineLevel="0" collapsed="false">
      <c r="A634" s="534" t="s">
        <v>3344</v>
      </c>
      <c r="B634" s="535" t="s">
        <v>4430</v>
      </c>
      <c r="C634" s="536" t="n">
        <v>826.4</v>
      </c>
      <c r="D634" s="537" t="n">
        <v>0.0049</v>
      </c>
      <c r="F634" s="538"/>
      <c r="G634" s="539"/>
      <c r="I634" s="540"/>
      <c r="J634" s="541"/>
      <c r="L634" s="542"/>
      <c r="M634" s="539"/>
      <c r="N634" s="539"/>
    </row>
    <row r="635" customFormat="false" ht="15.75" hidden="false" customHeight="false" outlineLevel="0" collapsed="false">
      <c r="A635" s="534" t="s">
        <v>3346</v>
      </c>
      <c r="B635" s="535" t="s">
        <v>3347</v>
      </c>
      <c r="C635" s="536" t="n">
        <v>792.7</v>
      </c>
      <c r="D635" s="537" t="n">
        <v>0.0047</v>
      </c>
      <c r="F635" s="538"/>
      <c r="G635" s="539"/>
      <c r="I635" s="540"/>
      <c r="J635" s="541"/>
      <c r="L635" s="542"/>
      <c r="M635" s="539"/>
      <c r="N635" s="539"/>
    </row>
    <row r="636" customFormat="false" ht="15.75" hidden="false" customHeight="false" outlineLevel="0" collapsed="false">
      <c r="A636" s="534" t="s">
        <v>3348</v>
      </c>
      <c r="B636" s="535" t="s">
        <v>3349</v>
      </c>
      <c r="C636" s="536" t="n">
        <v>758.9</v>
      </c>
      <c r="D636" s="537" t="n">
        <v>0.0045</v>
      </c>
      <c r="F636" s="538"/>
      <c r="G636" s="539"/>
      <c r="I636" s="540"/>
      <c r="J636" s="541"/>
      <c r="L636" s="542"/>
      <c r="M636" s="539"/>
      <c r="N636" s="539"/>
    </row>
    <row r="637" customFormat="false" ht="15.75" hidden="false" customHeight="false" outlineLevel="0" collapsed="false">
      <c r="A637" s="534" t="s">
        <v>3350</v>
      </c>
      <c r="B637" s="535" t="s">
        <v>3351</v>
      </c>
      <c r="C637" s="536" t="n">
        <v>522.8</v>
      </c>
      <c r="D637" s="537" t="n">
        <v>0.0031</v>
      </c>
      <c r="F637" s="538"/>
      <c r="G637" s="539"/>
      <c r="I637" s="540"/>
      <c r="J637" s="541"/>
      <c r="L637" s="542"/>
      <c r="M637" s="539"/>
      <c r="N637" s="539"/>
    </row>
    <row r="638" customFormat="false" ht="15.75" hidden="false" customHeight="false" outlineLevel="0" collapsed="false">
      <c r="A638" s="534" t="s">
        <v>3352</v>
      </c>
      <c r="B638" s="535" t="s">
        <v>3353</v>
      </c>
      <c r="C638" s="536" t="n">
        <v>1366.1</v>
      </c>
      <c r="D638" s="537" t="n">
        <v>0.0081</v>
      </c>
      <c r="F638" s="538"/>
      <c r="G638" s="539"/>
      <c r="I638" s="540"/>
      <c r="J638" s="541"/>
      <c r="L638" s="542"/>
      <c r="M638" s="539"/>
      <c r="N638" s="539"/>
    </row>
    <row r="639" customFormat="false" ht="15.75" hidden="false" customHeight="false" outlineLevel="0" collapsed="false">
      <c r="A639" s="534" t="s">
        <v>3354</v>
      </c>
      <c r="B639" s="535" t="s">
        <v>3355</v>
      </c>
      <c r="C639" s="536" t="n">
        <v>961.3</v>
      </c>
      <c r="D639" s="537" t="n">
        <v>0.0057</v>
      </c>
      <c r="F639" s="538"/>
      <c r="G639" s="539"/>
      <c r="I639" s="540"/>
      <c r="J639" s="541"/>
      <c r="L639" s="542"/>
      <c r="M639" s="539"/>
      <c r="N639" s="539"/>
    </row>
    <row r="640" customFormat="false" ht="15.75" hidden="false" customHeight="false" outlineLevel="0" collapsed="false">
      <c r="A640" s="534" t="s">
        <v>3356</v>
      </c>
      <c r="B640" s="535" t="s">
        <v>3357</v>
      </c>
      <c r="C640" s="536" t="n">
        <v>657.7</v>
      </c>
      <c r="D640" s="537" t="n">
        <v>0.0039</v>
      </c>
      <c r="F640" s="538"/>
      <c r="G640" s="539"/>
      <c r="I640" s="540"/>
      <c r="J640" s="541"/>
      <c r="L640" s="542"/>
      <c r="M640" s="539"/>
      <c r="N640" s="539"/>
    </row>
    <row r="641" customFormat="false" ht="15.75" hidden="false" customHeight="false" outlineLevel="0" collapsed="false">
      <c r="A641" s="534" t="s">
        <v>3358</v>
      </c>
      <c r="B641" s="535" t="s">
        <v>3359</v>
      </c>
      <c r="C641" s="536" t="n">
        <v>371</v>
      </c>
      <c r="D641" s="537" t="n">
        <v>0.0022</v>
      </c>
      <c r="F641" s="538"/>
      <c r="G641" s="539"/>
      <c r="I641" s="540"/>
      <c r="J641" s="541"/>
      <c r="L641" s="542"/>
      <c r="M641" s="539"/>
      <c r="N641" s="539"/>
    </row>
    <row r="642" customFormat="false" ht="15.75" hidden="false" customHeight="false" outlineLevel="0" collapsed="false">
      <c r="A642" s="534" t="s">
        <v>3360</v>
      </c>
      <c r="B642" s="535" t="s">
        <v>3361</v>
      </c>
      <c r="C642" s="536" t="n">
        <v>4300.6</v>
      </c>
      <c r="D642" s="537" t="n">
        <v>0.0255</v>
      </c>
      <c r="F642" s="538"/>
      <c r="G642" s="539"/>
      <c r="I642" s="540"/>
      <c r="J642" s="541"/>
      <c r="L642" s="542"/>
      <c r="M642" s="539"/>
      <c r="N642" s="539"/>
    </row>
    <row r="643" customFormat="false" ht="15.75" hidden="false" customHeight="false" outlineLevel="0" collapsed="false">
      <c r="A643" s="534" t="s">
        <v>3362</v>
      </c>
      <c r="B643" s="535" t="s">
        <v>3363</v>
      </c>
      <c r="C643" s="536" t="n">
        <v>1332.3</v>
      </c>
      <c r="D643" s="537" t="n">
        <v>0.0079</v>
      </c>
      <c r="F643" s="538"/>
      <c r="G643" s="539"/>
      <c r="I643" s="540"/>
      <c r="J643" s="541"/>
      <c r="L643" s="542"/>
      <c r="M643" s="539"/>
      <c r="N643" s="539"/>
    </row>
    <row r="644" customFormat="false" ht="15.75" hidden="false" customHeight="false" outlineLevel="0" collapsed="false">
      <c r="A644" s="534" t="s">
        <v>3364</v>
      </c>
      <c r="B644" s="535" t="s">
        <v>3365</v>
      </c>
      <c r="C644" s="536" t="n">
        <v>1045.6</v>
      </c>
      <c r="D644" s="537" t="n">
        <v>0.0062</v>
      </c>
      <c r="F644" s="538"/>
      <c r="G644" s="539"/>
      <c r="I644" s="540"/>
      <c r="J644" s="541"/>
      <c r="L644" s="542"/>
      <c r="M644" s="539"/>
      <c r="N644" s="539"/>
    </row>
    <row r="645" customFormat="false" ht="15.75" hidden="false" customHeight="false" outlineLevel="0" collapsed="false">
      <c r="A645" s="534" t="s">
        <v>3366</v>
      </c>
      <c r="B645" s="535" t="s">
        <v>3367</v>
      </c>
      <c r="C645" s="536" t="n">
        <v>1214.3</v>
      </c>
      <c r="D645" s="537" t="n">
        <v>0.0072</v>
      </c>
      <c r="F645" s="538"/>
      <c r="G645" s="539"/>
      <c r="I645" s="540"/>
      <c r="J645" s="541"/>
      <c r="L645" s="542"/>
      <c r="M645" s="539"/>
      <c r="N645" s="539"/>
    </row>
    <row r="646" customFormat="false" ht="15.75" hidden="false" customHeight="false" outlineLevel="0" collapsed="false">
      <c r="A646" s="534" t="s">
        <v>3368</v>
      </c>
      <c r="B646" s="535" t="s">
        <v>3369</v>
      </c>
      <c r="C646" s="536" t="n">
        <v>657.7</v>
      </c>
      <c r="D646" s="537" t="n">
        <v>0.0039</v>
      </c>
      <c r="F646" s="538"/>
      <c r="G646" s="539"/>
      <c r="I646" s="540"/>
      <c r="J646" s="541"/>
      <c r="L646" s="542"/>
      <c r="M646" s="539"/>
      <c r="N646" s="539"/>
    </row>
    <row r="647" customFormat="false" ht="15.75" hidden="false" customHeight="false" outlineLevel="0" collapsed="false">
      <c r="A647" s="534" t="s">
        <v>3370</v>
      </c>
      <c r="B647" s="535" t="s">
        <v>3371</v>
      </c>
      <c r="C647" s="536" t="n">
        <v>893.8</v>
      </c>
      <c r="D647" s="537" t="n">
        <v>0.0053</v>
      </c>
      <c r="F647" s="538"/>
      <c r="G647" s="539"/>
      <c r="I647" s="540"/>
      <c r="J647" s="541"/>
      <c r="L647" s="542"/>
      <c r="M647" s="539"/>
      <c r="N647" s="539"/>
    </row>
    <row r="648" customFormat="false" ht="15.75" hidden="false" customHeight="false" outlineLevel="0" collapsed="false">
      <c r="A648" s="534" t="s">
        <v>3372</v>
      </c>
      <c r="B648" s="535" t="s">
        <v>4431</v>
      </c>
      <c r="C648" s="536" t="n">
        <v>843.3</v>
      </c>
      <c r="D648" s="537" t="n">
        <v>0.005</v>
      </c>
      <c r="F648" s="538"/>
      <c r="G648" s="539"/>
      <c r="I648" s="540"/>
      <c r="J648" s="541"/>
      <c r="L648" s="542"/>
      <c r="M648" s="539"/>
      <c r="N648" s="539"/>
    </row>
    <row r="649" customFormat="false" ht="15.75" hidden="false" customHeight="false" outlineLevel="0" collapsed="false">
      <c r="A649" s="534" t="s">
        <v>3374</v>
      </c>
      <c r="B649" s="535" t="s">
        <v>3375</v>
      </c>
      <c r="C649" s="536" t="n">
        <v>26377</v>
      </c>
      <c r="D649" s="537" t="n">
        <v>0.1564</v>
      </c>
      <c r="F649" s="538"/>
      <c r="G649" s="539"/>
      <c r="I649" s="540"/>
      <c r="J649" s="541"/>
      <c r="L649" s="542"/>
      <c r="M649" s="539"/>
      <c r="N649" s="539"/>
    </row>
    <row r="650" customFormat="false" ht="15.75" hidden="false" customHeight="false" outlineLevel="0" collapsed="false">
      <c r="A650" s="534" t="s">
        <v>3376</v>
      </c>
      <c r="B650" s="535" t="s">
        <v>3377</v>
      </c>
      <c r="C650" s="536" t="n">
        <v>33561.5</v>
      </c>
      <c r="D650" s="537" t="n">
        <v>0.199</v>
      </c>
      <c r="F650" s="538"/>
      <c r="G650" s="539"/>
      <c r="I650" s="540"/>
      <c r="J650" s="541"/>
      <c r="L650" s="542"/>
      <c r="M650" s="539"/>
      <c r="N650" s="539"/>
    </row>
    <row r="651" customFormat="false" ht="31.5" hidden="false" customHeight="false" outlineLevel="0" collapsed="false">
      <c r="A651" s="534" t="s">
        <v>3378</v>
      </c>
      <c r="B651" s="535" t="s">
        <v>3379</v>
      </c>
      <c r="C651" s="536" t="n">
        <v>57999</v>
      </c>
      <c r="D651" s="537" t="n">
        <v>0.3439</v>
      </c>
      <c r="F651" s="538"/>
      <c r="G651" s="539"/>
      <c r="I651" s="540"/>
      <c r="J651" s="541"/>
      <c r="L651" s="542"/>
      <c r="M651" s="539"/>
      <c r="N651" s="539"/>
    </row>
    <row r="652" customFormat="false" ht="15.75" hidden="false" customHeight="false" outlineLevel="0" collapsed="false">
      <c r="A652" s="534" t="s">
        <v>3380</v>
      </c>
      <c r="B652" s="535" t="s">
        <v>3381</v>
      </c>
      <c r="C652" s="536" t="n">
        <v>57627.9</v>
      </c>
      <c r="D652" s="537" t="n">
        <v>0.3417</v>
      </c>
      <c r="F652" s="538"/>
      <c r="G652" s="539"/>
      <c r="I652" s="540"/>
      <c r="J652" s="541"/>
      <c r="L652" s="542"/>
      <c r="M652" s="539"/>
      <c r="N652" s="539"/>
    </row>
    <row r="653" customFormat="false" ht="31.5" hidden="false" customHeight="false" outlineLevel="0" collapsed="false">
      <c r="A653" s="534" t="s">
        <v>3382</v>
      </c>
      <c r="B653" s="535" t="s">
        <v>4432</v>
      </c>
      <c r="C653" s="536" t="n">
        <v>20238.1</v>
      </c>
      <c r="D653" s="537" t="n">
        <v>0.12</v>
      </c>
      <c r="F653" s="538"/>
      <c r="G653" s="539"/>
      <c r="I653" s="540"/>
      <c r="J653" s="541"/>
      <c r="L653" s="542"/>
      <c r="M653" s="539"/>
      <c r="N653" s="539"/>
    </row>
    <row r="654" customFormat="false" ht="15.75" hidden="false" customHeight="false" outlineLevel="0" collapsed="false">
      <c r="A654" s="534" t="s">
        <v>3384</v>
      </c>
      <c r="B654" s="535" t="s">
        <v>3385</v>
      </c>
      <c r="C654" s="536" t="n">
        <v>23796.6</v>
      </c>
      <c r="D654" s="537" t="n">
        <v>0.1411</v>
      </c>
      <c r="F654" s="538"/>
      <c r="G654" s="539"/>
      <c r="I654" s="540"/>
      <c r="J654" s="541"/>
      <c r="L654" s="542"/>
      <c r="M654" s="539"/>
      <c r="N654" s="539"/>
    </row>
    <row r="655" customFormat="false" ht="15.75" hidden="false" customHeight="false" outlineLevel="0" collapsed="false">
      <c r="A655" s="534" t="s">
        <v>3386</v>
      </c>
      <c r="B655" s="535" t="s">
        <v>3387</v>
      </c>
      <c r="C655" s="536" t="n">
        <v>25280.7</v>
      </c>
      <c r="D655" s="537" t="n">
        <v>0.1499</v>
      </c>
      <c r="F655" s="538"/>
      <c r="G655" s="539"/>
      <c r="I655" s="540"/>
      <c r="J655" s="541"/>
      <c r="L655" s="542"/>
      <c r="M655" s="539"/>
      <c r="N655" s="539"/>
    </row>
    <row r="656" customFormat="false" ht="31.5" hidden="false" customHeight="false" outlineLevel="0" collapsed="false">
      <c r="A656" s="534" t="s">
        <v>3388</v>
      </c>
      <c r="B656" s="535" t="s">
        <v>3389</v>
      </c>
      <c r="C656" s="536" t="n">
        <v>31132.9</v>
      </c>
      <c r="D656" s="537" t="n">
        <v>0.1846</v>
      </c>
      <c r="F656" s="538"/>
      <c r="G656" s="539"/>
      <c r="I656" s="540"/>
      <c r="J656" s="541"/>
      <c r="L656" s="542"/>
      <c r="M656" s="539"/>
      <c r="N656" s="539"/>
    </row>
    <row r="657" s="271" customFormat="true" ht="15.75" hidden="false" customHeight="false" outlineLevel="0" collapsed="false">
      <c r="A657" s="534" t="s">
        <v>3390</v>
      </c>
      <c r="B657" s="535" t="s">
        <v>3391</v>
      </c>
      <c r="C657" s="536" t="n">
        <v>126589.2</v>
      </c>
      <c r="D657" s="537" t="n">
        <v>0.7506</v>
      </c>
      <c r="F657" s="545"/>
      <c r="G657" s="546"/>
      <c r="I657" s="547"/>
      <c r="J657" s="548"/>
      <c r="K657" s="333"/>
      <c r="L657" s="549"/>
      <c r="M657" s="546"/>
      <c r="N657" s="546"/>
    </row>
    <row r="658" customFormat="false" ht="31.5" hidden="false" customHeight="false" outlineLevel="0" collapsed="false">
      <c r="A658" s="534" t="s">
        <v>3392</v>
      </c>
      <c r="B658" s="535" t="s">
        <v>3393</v>
      </c>
      <c r="C658" s="536" t="n">
        <v>12817.4</v>
      </c>
      <c r="D658" s="537" t="n">
        <v>0.076</v>
      </c>
      <c r="F658" s="538"/>
      <c r="G658" s="539"/>
      <c r="I658" s="540"/>
      <c r="J658" s="541"/>
      <c r="L658" s="542"/>
      <c r="M658" s="539"/>
      <c r="N658" s="539"/>
    </row>
    <row r="659" customFormat="false" ht="15.75" hidden="false" customHeight="false" outlineLevel="0" collapsed="false">
      <c r="A659" s="534" t="s">
        <v>3394</v>
      </c>
      <c r="B659" s="535" t="s">
        <v>3395</v>
      </c>
      <c r="C659" s="536" t="n">
        <v>28080.3</v>
      </c>
      <c r="D659" s="537" t="n">
        <v>0.1665</v>
      </c>
      <c r="F659" s="538"/>
      <c r="G659" s="539"/>
      <c r="I659" s="540"/>
      <c r="J659" s="541"/>
      <c r="L659" s="542"/>
      <c r="M659" s="539"/>
      <c r="N659" s="539"/>
    </row>
    <row r="660" customFormat="false" ht="15.75" hidden="false" customHeight="false" outlineLevel="0" collapsed="false">
      <c r="A660" s="534" t="s">
        <v>3396</v>
      </c>
      <c r="B660" s="535" t="s">
        <v>4433</v>
      </c>
      <c r="C660" s="536" t="n">
        <v>52585.3</v>
      </c>
      <c r="D660" s="537" t="n">
        <v>0.3118</v>
      </c>
      <c r="F660" s="538"/>
      <c r="G660" s="539"/>
      <c r="I660" s="540"/>
      <c r="J660" s="541"/>
      <c r="L660" s="542"/>
      <c r="M660" s="539"/>
      <c r="N660" s="539"/>
    </row>
    <row r="661" customFormat="false" ht="15.75" hidden="false" customHeight="false" outlineLevel="0" collapsed="false">
      <c r="A661" s="534" t="s">
        <v>3398</v>
      </c>
      <c r="B661" s="535" t="s">
        <v>3399</v>
      </c>
      <c r="C661" s="536" t="n">
        <v>15667.6</v>
      </c>
      <c r="D661" s="537" t="n">
        <v>0.0929</v>
      </c>
      <c r="F661" s="538"/>
      <c r="G661" s="539"/>
      <c r="I661" s="540"/>
      <c r="J661" s="541"/>
      <c r="L661" s="542"/>
      <c r="M661" s="539"/>
      <c r="N661" s="539"/>
    </row>
    <row r="662" customFormat="false" ht="15.75" hidden="false" customHeight="false" outlineLevel="0" collapsed="false">
      <c r="A662" s="534" t="s">
        <v>3400</v>
      </c>
      <c r="B662" s="535" t="s">
        <v>3401</v>
      </c>
      <c r="C662" s="536" t="n">
        <v>41589.3</v>
      </c>
      <c r="D662" s="537" t="n">
        <v>0.2466</v>
      </c>
      <c r="F662" s="538"/>
      <c r="G662" s="539"/>
      <c r="I662" s="540"/>
      <c r="J662" s="541"/>
      <c r="L662" s="542"/>
      <c r="M662" s="539"/>
      <c r="N662" s="539"/>
    </row>
    <row r="663" customFormat="false" ht="15.75" hidden="false" customHeight="false" outlineLevel="0" collapsed="false">
      <c r="A663" s="534" t="s">
        <v>3402</v>
      </c>
      <c r="B663" s="535" t="s">
        <v>3403</v>
      </c>
      <c r="C663" s="536" t="n">
        <v>24133.9</v>
      </c>
      <c r="D663" s="537" t="n">
        <v>0.1431</v>
      </c>
      <c r="F663" s="538"/>
      <c r="G663" s="539"/>
      <c r="I663" s="540"/>
      <c r="J663" s="541"/>
      <c r="L663" s="542"/>
      <c r="M663" s="539"/>
      <c r="N663" s="539"/>
    </row>
    <row r="664" customFormat="false" ht="15.75" hidden="false" customHeight="false" outlineLevel="0" collapsed="false">
      <c r="A664" s="534" t="s">
        <v>3404</v>
      </c>
      <c r="B664" s="535" t="s">
        <v>3405</v>
      </c>
      <c r="C664" s="536" t="n">
        <v>39194.4</v>
      </c>
      <c r="D664" s="537" t="n">
        <v>0.2324</v>
      </c>
      <c r="F664" s="538"/>
      <c r="G664" s="539"/>
      <c r="I664" s="540"/>
      <c r="J664" s="541"/>
      <c r="L664" s="542"/>
      <c r="M664" s="539"/>
      <c r="N664" s="539"/>
    </row>
    <row r="665" customFormat="false" ht="15.75" hidden="false" customHeight="false" outlineLevel="0" collapsed="false">
      <c r="A665" s="534" t="s">
        <v>3406</v>
      </c>
      <c r="B665" s="535" t="s">
        <v>3407</v>
      </c>
      <c r="C665" s="536" t="n">
        <v>13879.9</v>
      </c>
      <c r="D665" s="537" t="n">
        <v>0.0823</v>
      </c>
      <c r="F665" s="538"/>
      <c r="G665" s="539"/>
      <c r="I665" s="540"/>
      <c r="J665" s="541"/>
      <c r="L665" s="542"/>
      <c r="M665" s="539"/>
      <c r="N665" s="539"/>
    </row>
    <row r="666" customFormat="false" ht="31.5" hidden="false" customHeight="false" outlineLevel="0" collapsed="false">
      <c r="A666" s="534" t="s">
        <v>3408</v>
      </c>
      <c r="B666" s="535" t="s">
        <v>3409</v>
      </c>
      <c r="C666" s="536" t="n">
        <v>17134.9</v>
      </c>
      <c r="D666" s="537" t="n">
        <v>0.1016</v>
      </c>
      <c r="F666" s="538"/>
      <c r="G666" s="539"/>
      <c r="I666" s="540"/>
      <c r="J666" s="541"/>
      <c r="L666" s="542"/>
      <c r="M666" s="539"/>
      <c r="N666" s="539"/>
    </row>
    <row r="667" customFormat="false" ht="15.75" hidden="false" customHeight="false" outlineLevel="0" collapsed="false">
      <c r="A667" s="534" t="s">
        <v>3410</v>
      </c>
      <c r="B667" s="535" t="s">
        <v>3411</v>
      </c>
      <c r="C667" s="536" t="n">
        <v>36040.6</v>
      </c>
      <c r="D667" s="537" t="n">
        <v>0.2137</v>
      </c>
      <c r="F667" s="538"/>
      <c r="G667" s="539"/>
      <c r="I667" s="540"/>
      <c r="J667" s="541"/>
      <c r="L667" s="542"/>
      <c r="M667" s="539"/>
      <c r="N667" s="539"/>
    </row>
    <row r="668" customFormat="false" ht="15.75" hidden="false" customHeight="false" outlineLevel="0" collapsed="false">
      <c r="A668" s="534" t="s">
        <v>3412</v>
      </c>
      <c r="B668" s="535" t="s">
        <v>3413</v>
      </c>
      <c r="C668" s="536" t="n">
        <v>15532.7</v>
      </c>
      <c r="D668" s="537" t="n">
        <v>0.0921</v>
      </c>
      <c r="F668" s="538"/>
      <c r="G668" s="539"/>
      <c r="I668" s="540"/>
      <c r="J668" s="541"/>
      <c r="L668" s="542"/>
      <c r="M668" s="539"/>
      <c r="N668" s="539"/>
    </row>
    <row r="669" customFormat="false" ht="15.75" hidden="false" customHeight="false" outlineLevel="0" collapsed="false">
      <c r="A669" s="534" t="s">
        <v>3414</v>
      </c>
      <c r="B669" s="535" t="s">
        <v>3415</v>
      </c>
      <c r="C669" s="536" t="n">
        <v>22919.6</v>
      </c>
      <c r="D669" s="537" t="n">
        <v>0.1359</v>
      </c>
      <c r="F669" s="538"/>
      <c r="G669" s="539"/>
      <c r="I669" s="540"/>
      <c r="J669" s="541"/>
      <c r="L669" s="542"/>
      <c r="M669" s="539"/>
      <c r="N669" s="539"/>
    </row>
    <row r="670" customFormat="false" ht="15.75" hidden="false" customHeight="false" outlineLevel="0" collapsed="false">
      <c r="A670" s="534" t="s">
        <v>3416</v>
      </c>
      <c r="B670" s="535" t="s">
        <v>3417</v>
      </c>
      <c r="C670" s="536" t="n">
        <v>18888.9</v>
      </c>
      <c r="D670" s="537" t="n">
        <v>0.112</v>
      </c>
      <c r="F670" s="538"/>
      <c r="G670" s="539"/>
      <c r="I670" s="540"/>
      <c r="J670" s="541"/>
      <c r="L670" s="542"/>
      <c r="M670" s="539"/>
      <c r="N670" s="539"/>
    </row>
    <row r="671" customFormat="false" ht="15.75" hidden="false" customHeight="false" outlineLevel="0" collapsed="false">
      <c r="A671" s="534" t="s">
        <v>3418</v>
      </c>
      <c r="B671" s="535" t="s">
        <v>3419</v>
      </c>
      <c r="C671" s="536" t="n">
        <v>18281.7</v>
      </c>
      <c r="D671" s="537" t="n">
        <v>0.1084</v>
      </c>
      <c r="F671" s="538"/>
      <c r="G671" s="539"/>
      <c r="I671" s="540"/>
      <c r="J671" s="541"/>
      <c r="L671" s="542"/>
      <c r="M671" s="539"/>
      <c r="N671" s="539"/>
    </row>
    <row r="672" customFormat="false" ht="15.75" hidden="false" customHeight="false" outlineLevel="0" collapsed="false">
      <c r="A672" s="534" t="s">
        <v>3420</v>
      </c>
      <c r="B672" s="535" t="s">
        <v>3421</v>
      </c>
      <c r="C672" s="536" t="n">
        <v>13778.8</v>
      </c>
      <c r="D672" s="537" t="n">
        <v>0.0817</v>
      </c>
      <c r="F672" s="538"/>
      <c r="G672" s="539"/>
      <c r="I672" s="540"/>
      <c r="J672" s="541"/>
      <c r="L672" s="542"/>
      <c r="M672" s="539"/>
      <c r="N672" s="539"/>
    </row>
    <row r="673" s="271" customFormat="true" ht="15.75" hidden="false" customHeight="false" outlineLevel="0" collapsed="false">
      <c r="A673" s="534" t="s">
        <v>3422</v>
      </c>
      <c r="B673" s="535" t="s">
        <v>4434</v>
      </c>
      <c r="C673" s="536" t="n">
        <v>178432.6</v>
      </c>
      <c r="D673" s="537" t="n">
        <v>1.058</v>
      </c>
      <c r="F673" s="545"/>
      <c r="G673" s="546"/>
      <c r="I673" s="547"/>
      <c r="J673" s="548"/>
      <c r="K673" s="333"/>
      <c r="L673" s="549"/>
      <c r="M673" s="546"/>
      <c r="N673" s="546"/>
    </row>
    <row r="674" customFormat="false" ht="15.75" hidden="false" customHeight="false" outlineLevel="0" collapsed="false">
      <c r="A674" s="534"/>
      <c r="B674" s="550" t="s">
        <v>3505</v>
      </c>
      <c r="C674" s="551" t="n">
        <v>2529759.8</v>
      </c>
      <c r="D674" s="552" t="n">
        <v>15</v>
      </c>
      <c r="F674" s="538"/>
      <c r="G674" s="539"/>
      <c r="I674" s="540"/>
      <c r="J674" s="541"/>
      <c r="L674" s="542"/>
      <c r="M674" s="539"/>
      <c r="N674" s="539"/>
    </row>
  </sheetData>
  <mergeCells count="5">
    <mergeCell ref="A1:D1"/>
    <mergeCell ref="C3:D3"/>
    <mergeCell ref="C4:D4"/>
    <mergeCell ref="A5:D5"/>
    <mergeCell ref="F6:G6"/>
  </mergeCells>
  <printOptions headings="false" gridLines="false" gridLinesSet="true" horizontalCentered="false" verticalCentered="false"/>
  <pageMargins left="0.708333333333333" right="0.509722222222222" top="0.359722222222222" bottom="0.629861111111111" header="0.511811023622047" footer="0.370138888888889"/>
  <pageSetup paperSize="9" scale="100" fitToWidth="1" fitToHeight="32" pageOrder="downThenOver" orientation="portrait" blackAndWhite="false" draft="false" cellComments="none" horizontalDpi="300" verticalDpi="300" copies="1"/>
  <headerFooter differentFirst="false" differentOddEven="false">
    <oddHeader/>
    <oddFooter>&amp;R&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75" zeroHeight="false" outlineLevelRow="0" outlineLevelCol="0"/>
  <cols>
    <col collapsed="false" customWidth="true" hidden="false" outlineLevel="0" max="1" min="1" style="2" width="18.32"/>
    <col collapsed="false" customWidth="true" hidden="false" outlineLevel="0" max="2" min="2" style="2" width="43.15"/>
    <col collapsed="false" customWidth="true" hidden="false" outlineLevel="0" max="3" min="3" style="2" width="19.49"/>
    <col collapsed="false" customWidth="true" hidden="false" outlineLevel="0" max="5" min="4" style="2" width="23.15"/>
    <col collapsed="false" customWidth="true" hidden="false" outlineLevel="0" max="6" min="6" style="2" width="24.32"/>
    <col collapsed="false" customWidth="true" hidden="false" outlineLevel="0" max="8" min="7" style="2" width="20.82"/>
    <col collapsed="false" customWidth="true" hidden="false" outlineLevel="0" max="9" min="9" style="2" width="21.32"/>
    <col collapsed="false" customWidth="true" hidden="false" outlineLevel="0" max="10" min="10" style="2" width="31.82"/>
    <col collapsed="false" customWidth="true" hidden="false" outlineLevel="0" max="11" min="11" style="2" width="22.15"/>
    <col collapsed="false" customWidth="true" hidden="false" outlineLevel="0" max="12" min="12" style="2" width="20.82"/>
    <col collapsed="false" customWidth="true" hidden="false" outlineLevel="0" max="13" min="13" style="2" width="18.65"/>
    <col collapsed="false" customWidth="true" hidden="false" outlineLevel="0" max="14" min="14" style="2" width="21.15"/>
    <col collapsed="false" customWidth="true" hidden="false" outlineLevel="0" max="15" min="15" style="2" width="7.49"/>
    <col collapsed="false" customWidth="true" hidden="false" outlineLevel="0" max="247" min="16" style="2" width="9.15"/>
    <col collapsed="false" customWidth="false" hidden="true" outlineLevel="0" max="257" min="248" style="2" width="12.8"/>
    <col collapsed="false" customWidth="false" hidden="true" outlineLevel="0" max="16384" min="258" style="0" width="12.8"/>
  </cols>
  <sheetData>
    <row r="1" s="4" customFormat="true" ht="15" hidden="false" customHeight="false" outlineLevel="0" collapsed="false">
      <c r="A1" s="4" t="s">
        <v>4435</v>
      </c>
    </row>
    <row r="3" customFormat="false" ht="18" hidden="false" customHeight="true" outlineLevel="0" collapsed="false">
      <c r="B3" s="553"/>
      <c r="C3" s="553"/>
      <c r="D3" s="554"/>
      <c r="E3" s="555"/>
      <c r="F3" s="555"/>
      <c r="G3" s="556"/>
      <c r="H3" s="556"/>
      <c r="I3" s="557"/>
      <c r="J3" s="558"/>
    </row>
    <row r="4" s="2" customFormat="true" ht="18" hidden="false" customHeight="true" outlineLevel="0" collapsed="false">
      <c r="B4" s="553"/>
      <c r="C4" s="553"/>
      <c r="D4" s="559"/>
      <c r="E4" s="560"/>
      <c r="F4" s="560"/>
      <c r="G4" s="561" t="s">
        <v>4436</v>
      </c>
      <c r="H4" s="561"/>
      <c r="I4" s="561"/>
      <c r="J4" s="562"/>
    </row>
    <row r="5" s="2" customFormat="true" ht="18" hidden="false" customHeight="true" outlineLevel="0" collapsed="false">
      <c r="B5" s="553"/>
      <c r="C5" s="553"/>
      <c r="D5" s="559"/>
      <c r="E5" s="560"/>
      <c r="F5" s="560"/>
      <c r="G5" s="561" t="s">
        <v>2068</v>
      </c>
      <c r="H5" s="561"/>
      <c r="I5" s="561"/>
      <c r="J5" s="562"/>
    </row>
    <row r="6" s="2" customFormat="true" ht="17.45" hidden="false" customHeight="true" outlineLevel="0" collapsed="false">
      <c r="B6" s="553"/>
      <c r="C6" s="553"/>
      <c r="D6" s="559"/>
      <c r="E6" s="563"/>
      <c r="F6" s="563"/>
      <c r="G6" s="561" t="s">
        <v>2069</v>
      </c>
      <c r="H6" s="561"/>
      <c r="I6" s="561"/>
      <c r="J6" s="562"/>
    </row>
    <row r="7" customFormat="false" ht="20.45" hidden="false" customHeight="true" outlineLevel="0" collapsed="false">
      <c r="B7" s="553"/>
      <c r="C7" s="553"/>
      <c r="D7" s="554"/>
      <c r="E7" s="317"/>
      <c r="F7" s="317"/>
      <c r="G7" s="317"/>
      <c r="H7" s="317"/>
      <c r="I7" s="317"/>
      <c r="J7" s="558"/>
    </row>
    <row r="8" customFormat="false" ht="85.9" hidden="false" customHeight="true" outlineLevel="0" collapsed="false">
      <c r="B8" s="564"/>
      <c r="C8" s="565" t="s">
        <v>4437</v>
      </c>
      <c r="D8" s="565"/>
      <c r="E8" s="565"/>
      <c r="F8" s="565"/>
      <c r="G8" s="565"/>
      <c r="H8" s="565"/>
      <c r="I8" s="565"/>
      <c r="J8" s="566"/>
      <c r="K8" s="567"/>
    </row>
    <row r="9" customFormat="false" ht="22.5" hidden="false" customHeight="false" outlineLevel="0" collapsed="false">
      <c r="A9" s="568"/>
      <c r="E9" s="569"/>
      <c r="G9" s="569"/>
      <c r="I9" s="570" t="s">
        <v>2072</v>
      </c>
      <c r="J9" s="571"/>
      <c r="K9" s="572"/>
    </row>
    <row r="10" customFormat="false" ht="28.5" hidden="false" customHeight="true" outlineLevel="0" collapsed="false">
      <c r="A10" s="573" t="s">
        <v>2075</v>
      </c>
      <c r="B10" s="573" t="s">
        <v>2076</v>
      </c>
      <c r="C10" s="573" t="s">
        <v>2080</v>
      </c>
      <c r="D10" s="574" t="s">
        <v>4438</v>
      </c>
      <c r="E10" s="574"/>
      <c r="F10" s="574"/>
      <c r="G10" s="575" t="s">
        <v>3430</v>
      </c>
      <c r="H10" s="575"/>
      <c r="I10" s="575"/>
      <c r="J10" s="575"/>
      <c r="K10" s="575"/>
      <c r="L10" s="575"/>
      <c r="M10" s="575"/>
      <c r="N10" s="575"/>
    </row>
    <row r="11" customFormat="false" ht="57.75" hidden="false" customHeight="true" outlineLevel="0" collapsed="false">
      <c r="A11" s="573"/>
      <c r="B11" s="573"/>
      <c r="C11" s="573"/>
      <c r="D11" s="574"/>
      <c r="E11" s="574"/>
      <c r="F11" s="574"/>
      <c r="G11" s="575" t="s">
        <v>3432</v>
      </c>
      <c r="H11" s="575"/>
      <c r="I11" s="575"/>
      <c r="J11" s="575"/>
      <c r="K11" s="575"/>
      <c r="L11" s="575"/>
      <c r="M11" s="575"/>
      <c r="N11" s="575" t="s">
        <v>3433</v>
      </c>
    </row>
    <row r="12" customFormat="false" ht="361.9" hidden="false" customHeight="true" outlineLevel="0" collapsed="false">
      <c r="A12" s="573"/>
      <c r="B12" s="573"/>
      <c r="C12" s="573"/>
      <c r="D12" s="573" t="s">
        <v>4439</v>
      </c>
      <c r="E12" s="573" t="s">
        <v>4440</v>
      </c>
      <c r="F12" s="573" t="s">
        <v>3436</v>
      </c>
      <c r="G12" s="573" t="s">
        <v>3438</v>
      </c>
      <c r="H12" s="573" t="s">
        <v>3439</v>
      </c>
      <c r="I12" s="573" t="s">
        <v>3440</v>
      </c>
      <c r="J12" s="573" t="s">
        <v>3441</v>
      </c>
      <c r="K12" s="573" t="s">
        <v>3443</v>
      </c>
      <c r="L12" s="573" t="s">
        <v>3444</v>
      </c>
      <c r="M12" s="573" t="s">
        <v>4441</v>
      </c>
      <c r="N12" s="573" t="s">
        <v>4442</v>
      </c>
    </row>
    <row r="13" customFormat="false" ht="22.9" hidden="false" customHeight="true" outlineLevel="0" collapsed="false">
      <c r="A13" s="573" t="s">
        <v>4443</v>
      </c>
      <c r="B13" s="576" t="s">
        <v>4444</v>
      </c>
      <c r="C13" s="577" t="n">
        <v>23266.5</v>
      </c>
      <c r="D13" s="578" t="n">
        <v>18018.1</v>
      </c>
      <c r="E13" s="578"/>
      <c r="F13" s="578"/>
      <c r="G13" s="578" t="n">
        <v>484852.9</v>
      </c>
      <c r="H13" s="578" t="n">
        <v>41067.3</v>
      </c>
      <c r="I13" s="578" t="n">
        <v>3758.6</v>
      </c>
      <c r="J13" s="578" t="n">
        <v>15180.2</v>
      </c>
      <c r="K13" s="578" t="n">
        <v>6041.5</v>
      </c>
      <c r="L13" s="578" t="n">
        <v>719.1</v>
      </c>
      <c r="M13" s="578"/>
      <c r="N13" s="578" t="n">
        <v>3641.8</v>
      </c>
    </row>
    <row r="14" s="579" customFormat="true" ht="28.15" hidden="false" customHeight="true" outlineLevel="0" collapsed="false">
      <c r="A14" s="573" t="s">
        <v>4445</v>
      </c>
      <c r="B14" s="576" t="s">
        <v>4446</v>
      </c>
      <c r="C14" s="577" t="n">
        <v>10491.6</v>
      </c>
      <c r="D14" s="578"/>
      <c r="E14" s="578"/>
      <c r="F14" s="578"/>
      <c r="G14" s="578"/>
      <c r="H14" s="578"/>
      <c r="I14" s="578"/>
      <c r="J14" s="578"/>
      <c r="K14" s="578"/>
      <c r="L14" s="578"/>
      <c r="M14" s="578"/>
      <c r="N14" s="578" t="n">
        <v>2070.4</v>
      </c>
    </row>
    <row r="15" s="579" customFormat="true" ht="28.15" hidden="false" customHeight="true" outlineLevel="0" collapsed="false">
      <c r="A15" s="573" t="s">
        <v>4447</v>
      </c>
      <c r="B15" s="576" t="s">
        <v>4448</v>
      </c>
      <c r="C15" s="577" t="n">
        <v>5525.8</v>
      </c>
      <c r="D15" s="578"/>
      <c r="E15" s="578"/>
      <c r="F15" s="578"/>
      <c r="G15" s="578"/>
      <c r="H15" s="578"/>
      <c r="I15" s="578"/>
      <c r="J15" s="578"/>
      <c r="K15" s="578"/>
      <c r="L15" s="578"/>
      <c r="M15" s="578"/>
      <c r="N15" s="578" t="n">
        <v>187.1</v>
      </c>
    </row>
    <row r="16" s="579" customFormat="true" ht="28.15" hidden="false" customHeight="true" outlineLevel="0" collapsed="false">
      <c r="A16" s="580" t="s">
        <v>4449</v>
      </c>
      <c r="B16" s="576" t="s">
        <v>4450</v>
      </c>
      <c r="C16" s="577" t="n">
        <v>2039.1</v>
      </c>
      <c r="D16" s="578"/>
      <c r="E16" s="578"/>
      <c r="F16" s="578"/>
      <c r="G16" s="578"/>
      <c r="H16" s="578"/>
      <c r="I16" s="578"/>
      <c r="J16" s="578"/>
      <c r="K16" s="578"/>
      <c r="L16" s="578"/>
      <c r="M16" s="578"/>
      <c r="N16" s="578" t="n">
        <v>62.4</v>
      </c>
    </row>
    <row r="17" s="579" customFormat="true" ht="28.15" hidden="false" customHeight="true" outlineLevel="0" collapsed="false">
      <c r="A17" s="573" t="s">
        <v>4451</v>
      </c>
      <c r="B17" s="576" t="s">
        <v>4452</v>
      </c>
      <c r="C17" s="577" t="n">
        <v>1097.2</v>
      </c>
      <c r="D17" s="578"/>
      <c r="E17" s="578"/>
      <c r="F17" s="578"/>
      <c r="G17" s="578"/>
      <c r="H17" s="578"/>
      <c r="I17" s="578"/>
      <c r="J17" s="578"/>
      <c r="K17" s="578"/>
      <c r="L17" s="578"/>
      <c r="M17" s="578"/>
      <c r="N17" s="578" t="n">
        <v>112.3</v>
      </c>
    </row>
    <row r="18" s="579" customFormat="true" ht="28.15" hidden="false" customHeight="true" outlineLevel="0" collapsed="false">
      <c r="A18" s="573" t="s">
        <v>4453</v>
      </c>
      <c r="B18" s="576" t="s">
        <v>4454</v>
      </c>
      <c r="C18" s="577" t="n">
        <v>19396.2</v>
      </c>
      <c r="D18" s="578"/>
      <c r="E18" s="578"/>
      <c r="F18" s="578"/>
      <c r="G18" s="578"/>
      <c r="H18" s="578"/>
      <c r="I18" s="578"/>
      <c r="J18" s="578"/>
      <c r="K18" s="578"/>
      <c r="L18" s="578"/>
      <c r="M18" s="578"/>
      <c r="N18" s="578" t="n">
        <v>365.3</v>
      </c>
    </row>
    <row r="19" s="579" customFormat="true" ht="28.15" hidden="false" customHeight="true" outlineLevel="0" collapsed="false">
      <c r="A19" s="573" t="s">
        <v>4455</v>
      </c>
      <c r="B19" s="576" t="s">
        <v>4456</v>
      </c>
      <c r="C19" s="577" t="n">
        <v>21320.7</v>
      </c>
      <c r="D19" s="578"/>
      <c r="E19" s="578"/>
      <c r="F19" s="578"/>
      <c r="G19" s="578"/>
      <c r="H19" s="578"/>
      <c r="I19" s="578"/>
      <c r="J19" s="578"/>
      <c r="K19" s="578"/>
      <c r="L19" s="578"/>
      <c r="M19" s="578"/>
      <c r="N19" s="578" t="n">
        <v>342.1</v>
      </c>
    </row>
    <row r="20" s="579" customFormat="true" ht="28.15" hidden="false" customHeight="true" outlineLevel="0" collapsed="false">
      <c r="A20" s="573" t="s">
        <v>4457</v>
      </c>
      <c r="B20" s="576" t="s">
        <v>4458</v>
      </c>
      <c r="C20" s="577" t="n">
        <v>5105.8</v>
      </c>
      <c r="D20" s="578"/>
      <c r="E20" s="578"/>
      <c r="F20" s="578"/>
      <c r="G20" s="578"/>
      <c r="H20" s="578"/>
      <c r="I20" s="578"/>
      <c r="J20" s="578"/>
      <c r="K20" s="578"/>
      <c r="L20" s="578"/>
      <c r="M20" s="578"/>
      <c r="N20" s="578" t="n">
        <v>80.2</v>
      </c>
    </row>
    <row r="21" s="579" customFormat="true" ht="28.15" hidden="false" customHeight="true" outlineLevel="0" collapsed="false">
      <c r="A21" s="573" t="s">
        <v>4459</v>
      </c>
      <c r="B21" s="576" t="s">
        <v>4460</v>
      </c>
      <c r="C21" s="577" t="n">
        <v>3096.6</v>
      </c>
      <c r="D21" s="578"/>
      <c r="E21" s="578"/>
      <c r="F21" s="578"/>
      <c r="G21" s="578"/>
      <c r="H21" s="578"/>
      <c r="I21" s="578"/>
      <c r="J21" s="578"/>
      <c r="K21" s="578"/>
      <c r="L21" s="578"/>
      <c r="M21" s="578"/>
      <c r="N21" s="578" t="n">
        <v>90.9</v>
      </c>
    </row>
    <row r="22" s="579" customFormat="true" ht="28.15" hidden="false" customHeight="true" outlineLevel="0" collapsed="false">
      <c r="A22" s="573" t="s">
        <v>4461</v>
      </c>
      <c r="B22" s="576" t="s">
        <v>4462</v>
      </c>
      <c r="C22" s="577" t="n">
        <v>6859.3</v>
      </c>
      <c r="D22" s="578"/>
      <c r="E22" s="578"/>
      <c r="F22" s="578"/>
      <c r="G22" s="578"/>
      <c r="H22" s="578"/>
      <c r="I22" s="578"/>
      <c r="J22" s="578"/>
      <c r="K22" s="578"/>
      <c r="L22" s="578"/>
      <c r="M22" s="578"/>
      <c r="N22" s="578" t="n">
        <v>110.5</v>
      </c>
    </row>
    <row r="23" s="579" customFormat="true" ht="28.15" hidden="false" customHeight="true" outlineLevel="0" collapsed="false">
      <c r="A23" s="573" t="s">
        <v>4463</v>
      </c>
      <c r="B23" s="576" t="s">
        <v>4464</v>
      </c>
      <c r="C23" s="577" t="n">
        <v>14468.4</v>
      </c>
      <c r="D23" s="578"/>
      <c r="E23" s="578" t="n">
        <v>319.6</v>
      </c>
      <c r="F23" s="578" t="n">
        <v>250.4</v>
      </c>
      <c r="G23" s="578"/>
      <c r="H23" s="578"/>
      <c r="I23" s="578"/>
      <c r="J23" s="578"/>
      <c r="K23" s="578"/>
      <c r="L23" s="578"/>
      <c r="M23" s="578" t="n">
        <v>662.7</v>
      </c>
      <c r="N23" s="578" t="n">
        <v>320.8</v>
      </c>
    </row>
    <row r="24" s="579" customFormat="true" ht="28.15" hidden="false" customHeight="true" outlineLevel="0" collapsed="false">
      <c r="A24" s="573" t="s">
        <v>4465</v>
      </c>
      <c r="B24" s="576" t="s">
        <v>4466</v>
      </c>
      <c r="C24" s="577" t="n">
        <v>7278.9</v>
      </c>
      <c r="D24" s="578"/>
      <c r="E24" s="578"/>
      <c r="F24" s="578"/>
      <c r="G24" s="578"/>
      <c r="H24" s="578"/>
      <c r="I24" s="578"/>
      <c r="J24" s="578"/>
      <c r="K24" s="578"/>
      <c r="L24" s="578"/>
      <c r="M24" s="578"/>
      <c r="N24" s="578" t="n">
        <v>543.4</v>
      </c>
    </row>
    <row r="25" s="579" customFormat="true" ht="28.15" hidden="false" customHeight="true" outlineLevel="0" collapsed="false">
      <c r="A25" s="573" t="s">
        <v>4467</v>
      </c>
      <c r="B25" s="576" t="s">
        <v>4468</v>
      </c>
      <c r="C25" s="577" t="n">
        <v>26295.2</v>
      </c>
      <c r="D25" s="578"/>
      <c r="E25" s="578"/>
      <c r="F25" s="578"/>
      <c r="G25" s="578"/>
      <c r="H25" s="578"/>
      <c r="I25" s="578"/>
      <c r="J25" s="578"/>
      <c r="K25" s="578"/>
      <c r="L25" s="578"/>
      <c r="M25" s="578"/>
      <c r="N25" s="578" t="n">
        <v>265.5</v>
      </c>
    </row>
    <row r="26" s="579" customFormat="true" ht="28.15" hidden="false" customHeight="true" outlineLevel="0" collapsed="false">
      <c r="A26" s="573" t="s">
        <v>4469</v>
      </c>
      <c r="B26" s="576" t="s">
        <v>4470</v>
      </c>
      <c r="C26" s="577" t="n">
        <v>22240.8</v>
      </c>
      <c r="D26" s="578"/>
      <c r="E26" s="578"/>
      <c r="F26" s="578"/>
      <c r="G26" s="578"/>
      <c r="H26" s="578"/>
      <c r="I26" s="578"/>
      <c r="J26" s="578"/>
      <c r="K26" s="578"/>
      <c r="L26" s="578"/>
      <c r="M26" s="578"/>
      <c r="N26" s="578" t="n">
        <v>169.3</v>
      </c>
    </row>
    <row r="27" s="579" customFormat="true" ht="28.15" hidden="false" customHeight="true" outlineLevel="0" collapsed="false">
      <c r="A27" s="573" t="s">
        <v>4471</v>
      </c>
      <c r="B27" s="576" t="s">
        <v>4472</v>
      </c>
      <c r="C27" s="577" t="n">
        <v>33972.4</v>
      </c>
      <c r="D27" s="578"/>
      <c r="E27" s="578"/>
      <c r="F27" s="578"/>
      <c r="G27" s="578"/>
      <c r="H27" s="578"/>
      <c r="I27" s="578"/>
      <c r="J27" s="578"/>
      <c r="K27" s="578"/>
      <c r="L27" s="578"/>
      <c r="M27" s="578"/>
      <c r="N27" s="578" t="n">
        <v>133.6</v>
      </c>
    </row>
    <row r="28" s="579" customFormat="true" ht="28.15" hidden="false" customHeight="true" outlineLevel="0" collapsed="false">
      <c r="A28" s="573" t="s">
        <v>4473</v>
      </c>
      <c r="B28" s="576" t="s">
        <v>4474</v>
      </c>
      <c r="C28" s="577" t="n">
        <v>19043.2</v>
      </c>
      <c r="D28" s="578"/>
      <c r="E28" s="578"/>
      <c r="F28" s="578"/>
      <c r="G28" s="578"/>
      <c r="H28" s="578"/>
      <c r="I28" s="578"/>
      <c r="J28" s="578"/>
      <c r="K28" s="578"/>
      <c r="L28" s="578"/>
      <c r="M28" s="578"/>
      <c r="N28" s="578" t="n">
        <v>133.6</v>
      </c>
    </row>
    <row r="29" s="579" customFormat="true" ht="28.15" hidden="false" customHeight="true" outlineLevel="0" collapsed="false">
      <c r="A29" s="573" t="s">
        <v>4475</v>
      </c>
      <c r="B29" s="576" t="s">
        <v>4476</v>
      </c>
      <c r="C29" s="577" t="n">
        <v>24420.8</v>
      </c>
      <c r="D29" s="578"/>
      <c r="E29" s="578"/>
      <c r="F29" s="578"/>
      <c r="G29" s="578"/>
      <c r="H29" s="578"/>
      <c r="I29" s="578"/>
      <c r="J29" s="578"/>
      <c r="K29" s="578"/>
      <c r="L29" s="578"/>
      <c r="M29" s="578"/>
      <c r="N29" s="578" t="n">
        <v>217.4</v>
      </c>
    </row>
    <row r="30" s="579" customFormat="true" ht="28.15" hidden="false" customHeight="true" outlineLevel="0" collapsed="false">
      <c r="A30" s="573" t="s">
        <v>4477</v>
      </c>
      <c r="B30" s="576" t="s">
        <v>4478</v>
      </c>
      <c r="C30" s="577" t="n">
        <v>9641.2</v>
      </c>
      <c r="D30" s="578"/>
      <c r="E30" s="578"/>
      <c r="F30" s="578"/>
      <c r="G30" s="578"/>
      <c r="H30" s="578"/>
      <c r="I30" s="578"/>
      <c r="J30" s="578"/>
      <c r="K30" s="578"/>
      <c r="L30" s="578"/>
      <c r="M30" s="578"/>
      <c r="N30" s="578" t="n">
        <v>55.2</v>
      </c>
    </row>
    <row r="31" s="579" customFormat="true" ht="28.15" hidden="false" customHeight="true" outlineLevel="0" collapsed="false">
      <c r="A31" s="573" t="s">
        <v>4479</v>
      </c>
      <c r="B31" s="576" t="s">
        <v>4480</v>
      </c>
      <c r="C31" s="577" t="n">
        <v>20350.2</v>
      </c>
      <c r="D31" s="578"/>
      <c r="E31" s="578"/>
      <c r="F31" s="578"/>
      <c r="G31" s="578"/>
      <c r="H31" s="578"/>
      <c r="I31" s="578"/>
      <c r="J31" s="578"/>
      <c r="K31" s="578"/>
      <c r="L31" s="578"/>
      <c r="M31" s="578"/>
      <c r="N31" s="578" t="n">
        <v>144.4</v>
      </c>
    </row>
    <row r="32" s="579" customFormat="true" ht="28.15" hidden="false" customHeight="true" outlineLevel="0" collapsed="false">
      <c r="A32" s="573" t="s">
        <v>4481</v>
      </c>
      <c r="B32" s="576" t="s">
        <v>4482</v>
      </c>
      <c r="C32" s="577" t="n">
        <v>17641.3</v>
      </c>
      <c r="D32" s="578"/>
      <c r="E32" s="578"/>
      <c r="F32" s="578"/>
      <c r="G32" s="578"/>
      <c r="H32" s="578"/>
      <c r="I32" s="578"/>
      <c r="J32" s="578"/>
      <c r="K32" s="578"/>
      <c r="L32" s="578"/>
      <c r="M32" s="578"/>
      <c r="N32" s="578" t="n">
        <v>110.5</v>
      </c>
    </row>
    <row r="33" s="579" customFormat="true" ht="28.15" hidden="false" customHeight="true" outlineLevel="0" collapsed="false">
      <c r="A33" s="573" t="s">
        <v>4483</v>
      </c>
      <c r="B33" s="576" t="s">
        <v>4484</v>
      </c>
      <c r="C33" s="577" t="n">
        <v>11271.1</v>
      </c>
      <c r="D33" s="578"/>
      <c r="E33" s="578"/>
      <c r="F33" s="578"/>
      <c r="G33" s="578"/>
      <c r="H33" s="578"/>
      <c r="I33" s="578"/>
      <c r="J33" s="578"/>
      <c r="K33" s="578"/>
      <c r="L33" s="578"/>
      <c r="M33" s="578"/>
      <c r="N33" s="578" t="n">
        <v>94.5</v>
      </c>
    </row>
    <row r="34" s="579" customFormat="true" ht="28.15" hidden="false" customHeight="true" outlineLevel="0" collapsed="false">
      <c r="A34" s="573" t="s">
        <v>4485</v>
      </c>
      <c r="B34" s="576" t="s">
        <v>4486</v>
      </c>
      <c r="C34" s="577" t="n">
        <v>12117.5</v>
      </c>
      <c r="D34" s="578"/>
      <c r="E34" s="578"/>
      <c r="F34" s="578"/>
      <c r="G34" s="578"/>
      <c r="H34" s="578"/>
      <c r="I34" s="578"/>
      <c r="J34" s="578"/>
      <c r="K34" s="578"/>
      <c r="L34" s="578"/>
      <c r="M34" s="578"/>
      <c r="N34" s="578" t="n">
        <v>87.4</v>
      </c>
    </row>
    <row r="35" s="579" customFormat="true" ht="28.15" hidden="false" customHeight="true" outlineLevel="0" collapsed="false">
      <c r="A35" s="573" t="s">
        <v>4487</v>
      </c>
      <c r="B35" s="576" t="s">
        <v>4488</v>
      </c>
      <c r="C35" s="577" t="n">
        <v>23734.4</v>
      </c>
      <c r="D35" s="578"/>
      <c r="E35" s="578"/>
      <c r="F35" s="578"/>
      <c r="G35" s="578"/>
      <c r="H35" s="578"/>
      <c r="I35" s="578"/>
      <c r="J35" s="578"/>
      <c r="K35" s="578"/>
      <c r="L35" s="578"/>
      <c r="M35" s="578"/>
      <c r="N35" s="578" t="n">
        <v>205</v>
      </c>
    </row>
    <row r="36" s="579" customFormat="true" ht="28.15" hidden="false" customHeight="true" outlineLevel="0" collapsed="false">
      <c r="A36" s="573" t="s">
        <v>4489</v>
      </c>
      <c r="B36" s="576" t="s">
        <v>4490</v>
      </c>
      <c r="C36" s="577" t="n">
        <v>43070.6</v>
      </c>
      <c r="D36" s="578"/>
      <c r="E36" s="578" t="n">
        <v>85.2</v>
      </c>
      <c r="F36" s="578"/>
      <c r="G36" s="578"/>
      <c r="H36" s="578"/>
      <c r="I36" s="578"/>
      <c r="J36" s="578"/>
      <c r="K36" s="578"/>
      <c r="L36" s="578"/>
      <c r="M36" s="578" t="n">
        <v>237.7</v>
      </c>
      <c r="N36" s="578" t="n">
        <v>447.2</v>
      </c>
    </row>
    <row r="37" s="579" customFormat="true" ht="28.15" hidden="false" customHeight="true" outlineLevel="0" collapsed="false">
      <c r="A37" s="573" t="s">
        <v>4491</v>
      </c>
      <c r="B37" s="576" t="s">
        <v>4492</v>
      </c>
      <c r="C37" s="577" t="n">
        <v>11871.9</v>
      </c>
      <c r="D37" s="578"/>
      <c r="E37" s="578"/>
      <c r="F37" s="578"/>
      <c r="G37" s="578"/>
      <c r="H37" s="578"/>
      <c r="I37" s="578"/>
      <c r="J37" s="578"/>
      <c r="K37" s="578"/>
      <c r="L37" s="578"/>
      <c r="M37" s="578"/>
      <c r="N37" s="578" t="n">
        <v>87.4</v>
      </c>
    </row>
    <row r="38" s="579" customFormat="true" ht="28.15" hidden="false" customHeight="true" outlineLevel="0" collapsed="false">
      <c r="A38" s="573" t="s">
        <v>4493</v>
      </c>
      <c r="B38" s="576" t="s">
        <v>4494</v>
      </c>
      <c r="C38" s="577" t="n">
        <v>4859.8</v>
      </c>
      <c r="D38" s="578"/>
      <c r="E38" s="578"/>
      <c r="F38" s="578"/>
      <c r="G38" s="578"/>
      <c r="H38" s="578"/>
      <c r="I38" s="578"/>
      <c r="J38" s="578"/>
      <c r="K38" s="578"/>
      <c r="L38" s="578"/>
      <c r="M38" s="578"/>
      <c r="N38" s="578" t="n">
        <v>92.7</v>
      </c>
    </row>
    <row r="39" customFormat="false" ht="37.15" hidden="false" customHeight="true" outlineLevel="0" collapsed="false">
      <c r="A39" s="573" t="s">
        <v>4495</v>
      </c>
      <c r="B39" s="576" t="s">
        <v>4496</v>
      </c>
      <c r="C39" s="577" t="n">
        <v>21019</v>
      </c>
      <c r="D39" s="578"/>
      <c r="E39" s="578" t="n">
        <v>21304.8</v>
      </c>
      <c r="F39" s="578" t="n">
        <v>419.5</v>
      </c>
      <c r="G39" s="578" t="n">
        <v>72360.7</v>
      </c>
      <c r="H39" s="578" t="n">
        <v>9595.9</v>
      </c>
      <c r="I39" s="578" t="n">
        <v>3.9</v>
      </c>
      <c r="J39" s="578" t="n">
        <v>2510.6</v>
      </c>
      <c r="K39" s="578" t="n">
        <v>672.2</v>
      </c>
      <c r="L39" s="578" t="n">
        <v>140.3</v>
      </c>
      <c r="M39" s="578" t="n">
        <v>24407.8</v>
      </c>
      <c r="N39" s="578" t="n">
        <v>2273.5</v>
      </c>
    </row>
    <row r="40" s="583" customFormat="true" ht="37.15" hidden="false" customHeight="true" outlineLevel="0" collapsed="false">
      <c r="A40" s="581" t="s">
        <v>3425</v>
      </c>
      <c r="B40" s="581"/>
      <c r="C40" s="577" t="n">
        <f aca="false">SUM(C13:C39)</f>
        <v>421495.5</v>
      </c>
      <c r="D40" s="577" t="n">
        <f aca="false">SUM(D13:D39)</f>
        <v>18018.1</v>
      </c>
      <c r="E40" s="577" t="n">
        <f aca="false">SUM(E13:E39)</f>
        <v>21709.6</v>
      </c>
      <c r="F40" s="577" t="n">
        <f aca="false">SUM(F13:F39)</f>
        <v>669.9</v>
      </c>
      <c r="G40" s="577" t="n">
        <f aca="false">SUM(G13:G39)</f>
        <v>557213.6</v>
      </c>
      <c r="H40" s="577" t="n">
        <f aca="false">SUM(H13:H39)</f>
        <v>50663.2</v>
      </c>
      <c r="I40" s="577" t="n">
        <f aca="false">SUM(I13:I39)</f>
        <v>3762.5</v>
      </c>
      <c r="J40" s="577" t="n">
        <f aca="false">SUM(J13:J39)</f>
        <v>17690.8</v>
      </c>
      <c r="K40" s="577" t="n">
        <f aca="false">SUM(K13:K39)</f>
        <v>6713.7</v>
      </c>
      <c r="L40" s="577" t="n">
        <f aca="false">SUM(L13:L39)</f>
        <v>859.4</v>
      </c>
      <c r="M40" s="577" t="n">
        <f aca="false">SUM(M13:M39)</f>
        <v>25308.2</v>
      </c>
      <c r="N40" s="577" t="n">
        <f aca="false">SUM(N13:N39)</f>
        <v>12444.4</v>
      </c>
      <c r="O40" s="582" t="s">
        <v>4497</v>
      </c>
    </row>
    <row r="42" s="586" customFormat="true" ht="15.75" hidden="false" customHeight="false" outlineLevel="0" collapsed="false">
      <c r="A42" s="584"/>
      <c r="B42" s="585"/>
      <c r="C42" s="585"/>
      <c r="D42" s="585"/>
      <c r="E42" s="585"/>
      <c r="F42" s="585"/>
    </row>
    <row r="43" customFormat="false" ht="15.75" hidden="false" customHeight="false" outlineLevel="0" collapsed="false">
      <c r="A43" s="587"/>
      <c r="B43" s="588"/>
      <c r="C43" s="588"/>
      <c r="D43" s="588"/>
      <c r="E43" s="588"/>
      <c r="F43" s="588"/>
      <c r="G43" s="589"/>
      <c r="H43" s="586"/>
    </row>
    <row r="44" customFormat="false" ht="15.75" hidden="false" customHeight="false" outlineLevel="0" collapsed="false">
      <c r="A44" s="587"/>
      <c r="B44" s="588"/>
      <c r="C44" s="588"/>
      <c r="D44" s="588"/>
      <c r="E44" s="588"/>
      <c r="F44" s="588"/>
      <c r="H44" s="586"/>
    </row>
    <row r="45" customFormat="false" ht="15.75" hidden="false" customHeight="false" outlineLevel="0" collapsed="false">
      <c r="A45" s="587"/>
      <c r="B45" s="588"/>
      <c r="C45" s="588"/>
      <c r="D45" s="588"/>
      <c r="E45" s="588"/>
      <c r="F45" s="588"/>
      <c r="H45" s="586"/>
    </row>
    <row r="46" customFormat="false" ht="15.75" hidden="false" customHeight="false" outlineLevel="0" collapsed="false">
      <c r="A46" s="587"/>
      <c r="B46" s="588"/>
      <c r="C46" s="588"/>
      <c r="D46" s="588"/>
      <c r="E46" s="588"/>
      <c r="F46" s="588"/>
      <c r="H46" s="586"/>
      <c r="J46" s="590"/>
    </row>
    <row r="47" customFormat="false" ht="15.75" hidden="false" customHeight="false" outlineLevel="0" collapsed="false">
      <c r="A47" s="587"/>
      <c r="B47" s="588"/>
      <c r="C47" s="588"/>
      <c r="D47" s="588"/>
      <c r="E47" s="588"/>
      <c r="F47" s="588"/>
      <c r="H47" s="586"/>
    </row>
    <row r="48" customFormat="false" ht="15.75" hidden="false" customHeight="false" outlineLevel="0" collapsed="false">
      <c r="A48" s="587"/>
      <c r="B48" s="588"/>
      <c r="C48" s="588"/>
      <c r="D48" s="588"/>
      <c r="E48" s="588"/>
      <c r="F48" s="588"/>
      <c r="H48" s="586"/>
    </row>
    <row r="49" customFormat="false" ht="15.75" hidden="false" customHeight="false" outlineLevel="0" collapsed="false">
      <c r="A49" s="587"/>
      <c r="B49" s="588"/>
      <c r="C49" s="588"/>
      <c r="D49" s="588"/>
      <c r="E49" s="588"/>
      <c r="F49" s="588"/>
      <c r="H49" s="586"/>
      <c r="J49" s="590"/>
    </row>
    <row r="50" customFormat="false" ht="15.75" hidden="false" customHeight="false" outlineLevel="0" collapsed="false">
      <c r="A50" s="587"/>
      <c r="B50" s="588"/>
      <c r="C50" s="588"/>
      <c r="D50" s="588"/>
      <c r="E50" s="588"/>
      <c r="F50" s="588"/>
      <c r="H50" s="586"/>
      <c r="J50" s="590"/>
    </row>
    <row r="51" customFormat="false" ht="15.75" hidden="false" customHeight="false" outlineLevel="0" collapsed="false">
      <c r="A51" s="587"/>
      <c r="B51" s="588"/>
      <c r="C51" s="588"/>
      <c r="D51" s="588"/>
      <c r="E51" s="588"/>
      <c r="F51" s="588"/>
      <c r="G51" s="590"/>
      <c r="H51" s="586"/>
    </row>
    <row r="52" customFormat="false" ht="15.75" hidden="false" customHeight="false" outlineLevel="0" collapsed="false">
      <c r="A52" s="587"/>
      <c r="B52" s="588"/>
      <c r="C52" s="588"/>
      <c r="D52" s="588"/>
      <c r="E52" s="588"/>
      <c r="F52" s="588"/>
      <c r="H52" s="586"/>
    </row>
    <row r="53" customFormat="false" ht="15.75" hidden="false" customHeight="false" outlineLevel="0" collapsed="false">
      <c r="A53" s="587"/>
      <c r="B53" s="588"/>
      <c r="C53" s="588"/>
      <c r="D53" s="588"/>
      <c r="E53" s="588"/>
      <c r="F53" s="588"/>
      <c r="H53" s="586"/>
    </row>
    <row r="54" customFormat="false" ht="15.75" hidden="false" customHeight="false" outlineLevel="0" collapsed="false">
      <c r="A54" s="587"/>
      <c r="B54" s="588"/>
      <c r="C54" s="588"/>
      <c r="D54" s="588"/>
      <c r="E54" s="588"/>
      <c r="F54" s="588"/>
      <c r="H54" s="586"/>
    </row>
    <row r="55" customFormat="false" ht="15.75" hidden="false" customHeight="false" outlineLevel="0" collapsed="false">
      <c r="A55" s="587"/>
      <c r="B55" s="588"/>
      <c r="C55" s="588"/>
      <c r="D55" s="588"/>
      <c r="E55" s="588"/>
      <c r="F55" s="588"/>
      <c r="G55" s="587"/>
      <c r="H55" s="586"/>
    </row>
    <row r="56" customFormat="false" ht="45.75" hidden="false" customHeight="true" outlineLevel="0" collapsed="false">
      <c r="B56" s="579"/>
      <c r="C56" s="579"/>
      <c r="D56" s="579"/>
    </row>
  </sheetData>
  <mergeCells count="11">
    <mergeCell ref="G4:I4"/>
    <mergeCell ref="G5:I5"/>
    <mergeCell ref="G6:I6"/>
    <mergeCell ref="C8:I8"/>
    <mergeCell ref="A10:A12"/>
    <mergeCell ref="B10:B12"/>
    <mergeCell ref="C10:C12"/>
    <mergeCell ref="D10:F11"/>
    <mergeCell ref="G10:N10"/>
    <mergeCell ref="G11:M11"/>
    <mergeCell ref="A40:B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5234375" defaultRowHeight="12.75" zeroHeight="false" outlineLevelRow="0" outlineLevelCol="0"/>
  <cols>
    <col collapsed="false" customWidth="true" hidden="false" outlineLevel="0" max="1" min="1" style="1" width="8.82"/>
    <col collapsed="false" customWidth="true" hidden="false" outlineLevel="0" max="2" min="2" style="1" width="42.32"/>
    <col collapsed="false" customWidth="true" hidden="false" outlineLevel="0" max="3" min="3" style="1" width="19.49"/>
    <col collapsed="false" customWidth="true" hidden="false" outlineLevel="0" max="4" min="4" style="1" width="17.99"/>
    <col collapsed="false" customWidth="true" hidden="false" outlineLevel="0" max="5" min="5" style="1" width="16.49"/>
    <col collapsed="false" customWidth="false" hidden="false" outlineLevel="0" max="12" min="6" style="1" width="9.15"/>
    <col collapsed="false" customWidth="false" hidden="false" outlineLevel="0" max="257" min="13" style="50" width="9.15"/>
  </cols>
  <sheetData>
    <row r="1" s="4" customFormat="true" ht="12.75" hidden="false" customHeight="true" outlineLevel="0" collapsed="false">
      <c r="A1" s="3" t="s">
        <v>233</v>
      </c>
      <c r="B1" s="3"/>
      <c r="C1" s="3"/>
      <c r="D1" s="3"/>
      <c r="E1" s="3"/>
      <c r="F1" s="3"/>
      <c r="G1" s="3"/>
      <c r="H1" s="3"/>
      <c r="I1" s="3"/>
      <c r="J1" s="3"/>
      <c r="K1" s="3"/>
      <c r="L1" s="3"/>
    </row>
    <row r="3" customFormat="false" ht="45.75" hidden="false" customHeight="true" outlineLevel="0" collapsed="false">
      <c r="C3" s="5" t="s">
        <v>234</v>
      </c>
      <c r="D3" s="5"/>
      <c r="E3" s="5"/>
      <c r="M3" s="1"/>
    </row>
    <row r="4" customFormat="false" ht="36" hidden="false" customHeight="true" outlineLevel="0" collapsed="false">
      <c r="A4" s="6" t="s">
        <v>235</v>
      </c>
      <c r="B4" s="6"/>
      <c r="C4" s="6"/>
      <c r="D4" s="6"/>
      <c r="E4" s="6"/>
    </row>
    <row r="5" customFormat="false" ht="12.75" hidden="false" customHeight="true" outlineLevel="0" collapsed="false">
      <c r="A5" s="7" t="s">
        <v>3</v>
      </c>
      <c r="B5" s="7"/>
      <c r="C5" s="7"/>
      <c r="D5" s="7"/>
      <c r="E5" s="7"/>
    </row>
    <row r="6" s="53" customFormat="true" ht="24.75" hidden="false" customHeight="true" outlineLevel="0" collapsed="false">
      <c r="A6" s="51" t="s">
        <v>4</v>
      </c>
      <c r="B6" s="51" t="s">
        <v>236</v>
      </c>
      <c r="C6" s="51" t="s">
        <v>6</v>
      </c>
      <c r="D6" s="51" t="s">
        <v>7</v>
      </c>
      <c r="E6" s="51" t="s">
        <v>8</v>
      </c>
      <c r="F6" s="52"/>
      <c r="G6" s="52"/>
      <c r="H6" s="52"/>
      <c r="I6" s="52"/>
      <c r="J6" s="52"/>
      <c r="K6" s="52"/>
      <c r="L6" s="52"/>
    </row>
    <row r="7" s="57" customFormat="true" ht="22.35" hidden="false" customHeight="true" outlineLevel="0" collapsed="false">
      <c r="A7" s="54"/>
      <c r="B7" s="54" t="s">
        <v>237</v>
      </c>
      <c r="C7" s="11" t="n">
        <f aca="false">D7+E7</f>
        <v>68564275.4</v>
      </c>
      <c r="D7" s="55" t="n">
        <v>62565692.7</v>
      </c>
      <c r="E7" s="55" t="n">
        <v>5998582.7</v>
      </c>
      <c r="F7" s="56"/>
      <c r="G7" s="1"/>
      <c r="H7" s="1"/>
      <c r="I7" s="1"/>
      <c r="J7" s="1"/>
      <c r="K7" s="1"/>
      <c r="L7" s="1"/>
    </row>
    <row r="8" s="60" customFormat="true" ht="12.6" hidden="false" customHeight="true" outlineLevel="0" collapsed="false">
      <c r="A8" s="58" t="n">
        <v>400000</v>
      </c>
      <c r="B8" s="30" t="s">
        <v>238</v>
      </c>
      <c r="C8" s="31" t="n">
        <f aca="false">D8+E8</f>
        <v>153563996.5</v>
      </c>
      <c r="D8" s="32" t="n">
        <v>147375268.7</v>
      </c>
      <c r="E8" s="32" t="n">
        <v>6188727.8</v>
      </c>
      <c r="F8" s="59"/>
      <c r="G8" s="59"/>
      <c r="H8" s="59"/>
      <c r="I8" s="59"/>
      <c r="J8" s="59"/>
      <c r="K8" s="59"/>
      <c r="L8" s="59"/>
    </row>
    <row r="9" s="66" customFormat="true" ht="12.75" hidden="false" customHeight="true" outlineLevel="0" collapsed="false">
      <c r="A9" s="61" t="n">
        <v>401000</v>
      </c>
      <c r="B9" s="62" t="s">
        <v>239</v>
      </c>
      <c r="C9" s="63" t="n">
        <f aca="false">D9+E9</f>
        <v>276549357.6</v>
      </c>
      <c r="D9" s="64" t="n">
        <v>270360629.8</v>
      </c>
      <c r="E9" s="64" t="n">
        <v>6188727.8</v>
      </c>
      <c r="F9" s="65"/>
      <c r="G9" s="65"/>
      <c r="H9" s="65"/>
      <c r="I9" s="65"/>
      <c r="J9" s="65"/>
      <c r="K9" s="65"/>
      <c r="L9" s="65"/>
    </row>
    <row r="10" s="66" customFormat="true" ht="12.75" hidden="false" customHeight="true" outlineLevel="0" collapsed="false">
      <c r="A10" s="67" t="n">
        <v>401100</v>
      </c>
      <c r="B10" s="38" t="s">
        <v>240</v>
      </c>
      <c r="C10" s="39" t="n">
        <f aca="false">D10+E10</f>
        <v>177955129.8</v>
      </c>
      <c r="D10" s="23" t="n">
        <v>177955129.8</v>
      </c>
      <c r="E10" s="43" t="n">
        <v>0</v>
      </c>
      <c r="F10" s="65"/>
      <c r="G10" s="65"/>
      <c r="H10" s="65"/>
      <c r="I10" s="65"/>
      <c r="J10" s="65"/>
      <c r="K10" s="65"/>
      <c r="L10" s="65"/>
    </row>
    <row r="11" s="66" customFormat="true" ht="12.75" hidden="false" customHeight="true" outlineLevel="0" collapsed="false">
      <c r="A11" s="67" t="n">
        <v>401200</v>
      </c>
      <c r="B11" s="38" t="s">
        <v>241</v>
      </c>
      <c r="C11" s="39" t="n">
        <f aca="false">D11+E11</f>
        <v>98594227.8</v>
      </c>
      <c r="D11" s="23" t="n">
        <v>92405500</v>
      </c>
      <c r="E11" s="23" t="n">
        <v>6188727.8</v>
      </c>
      <c r="F11" s="65"/>
      <c r="G11" s="65"/>
      <c r="H11" s="65"/>
      <c r="I11" s="65"/>
      <c r="J11" s="65"/>
      <c r="K11" s="65"/>
      <c r="L11" s="65"/>
    </row>
    <row r="12" s="66" customFormat="true" ht="12.75" hidden="false" customHeight="true" outlineLevel="0" collapsed="false">
      <c r="A12" s="61" t="n">
        <v>402000</v>
      </c>
      <c r="B12" s="62" t="s">
        <v>242</v>
      </c>
      <c r="C12" s="63" t="n">
        <f aca="false">D12+E12</f>
        <v>-122985361.1</v>
      </c>
      <c r="D12" s="68" t="n">
        <v>-122985361.1</v>
      </c>
      <c r="E12" s="69"/>
      <c r="F12" s="65"/>
      <c r="G12" s="65"/>
      <c r="H12" s="65"/>
      <c r="I12" s="65"/>
      <c r="J12" s="65"/>
      <c r="K12" s="65"/>
      <c r="L12" s="65"/>
    </row>
    <row r="13" s="66" customFormat="true" ht="12.75" hidden="false" customHeight="true" outlineLevel="0" collapsed="false">
      <c r="A13" s="67" t="n">
        <v>402100</v>
      </c>
      <c r="B13" s="38" t="s">
        <v>243</v>
      </c>
      <c r="C13" s="39" t="n">
        <f aca="false">D13+E13</f>
        <v>-68277416.7</v>
      </c>
      <c r="D13" s="23" t="n">
        <v>-68277416.7</v>
      </c>
      <c r="E13" s="70"/>
      <c r="F13" s="65"/>
      <c r="G13" s="65"/>
      <c r="H13" s="65"/>
      <c r="I13" s="65"/>
      <c r="J13" s="65"/>
      <c r="K13" s="65"/>
      <c r="L13" s="65"/>
    </row>
    <row r="14" s="66" customFormat="true" ht="12.75" hidden="false" customHeight="true" outlineLevel="0" collapsed="false">
      <c r="A14" s="67" t="n">
        <v>402200</v>
      </c>
      <c r="B14" s="38" t="s">
        <v>244</v>
      </c>
      <c r="C14" s="39" t="n">
        <f aca="false">D14+E14</f>
        <v>-54707944.4</v>
      </c>
      <c r="D14" s="23" t="n">
        <v>-54707944.4</v>
      </c>
      <c r="E14" s="70"/>
      <c r="F14" s="65"/>
      <c r="G14" s="65"/>
      <c r="H14" s="65"/>
      <c r="I14" s="65"/>
      <c r="J14" s="65"/>
      <c r="K14" s="65"/>
      <c r="L14" s="65"/>
    </row>
    <row r="15" s="60" customFormat="true" ht="25.5" hidden="false" customHeight="true" outlineLevel="0" collapsed="false">
      <c r="A15" s="58" t="n">
        <v>500000</v>
      </c>
      <c r="B15" s="30" t="s">
        <v>245</v>
      </c>
      <c r="C15" s="31" t="n">
        <f aca="false">D15+E15</f>
        <v>17000000</v>
      </c>
      <c r="D15" s="71" t="n">
        <v>17000000</v>
      </c>
      <c r="E15" s="71"/>
      <c r="F15" s="59"/>
      <c r="G15" s="59"/>
      <c r="H15" s="59"/>
      <c r="I15" s="59"/>
      <c r="J15" s="59"/>
      <c r="K15" s="59"/>
      <c r="L15" s="59"/>
    </row>
    <row r="16" s="66" customFormat="true" ht="89.25" hidden="false" customHeight="true" outlineLevel="0" collapsed="false">
      <c r="A16" s="67" t="n">
        <v>501000</v>
      </c>
      <c r="B16" s="38" t="s">
        <v>246</v>
      </c>
      <c r="C16" s="39" t="n">
        <f aca="false">D16+E16</f>
        <v>17000000</v>
      </c>
      <c r="D16" s="69" t="n">
        <v>17000000</v>
      </c>
      <c r="E16" s="69"/>
      <c r="F16" s="65"/>
      <c r="G16" s="65"/>
      <c r="H16" s="65"/>
      <c r="I16" s="65"/>
      <c r="J16" s="65"/>
      <c r="K16" s="65"/>
      <c r="L16" s="65"/>
    </row>
    <row r="17" s="60" customFormat="true" ht="12.75" hidden="false" customHeight="true" outlineLevel="0" collapsed="false">
      <c r="A17" s="58" t="n">
        <v>600000</v>
      </c>
      <c r="B17" s="30" t="s">
        <v>247</v>
      </c>
      <c r="C17" s="31" t="n">
        <f aca="false">D17+E17</f>
        <v>-101999721.1</v>
      </c>
      <c r="D17" s="32" t="n">
        <v>-101809576</v>
      </c>
      <c r="E17" s="32" t="n">
        <v>-190145.1</v>
      </c>
      <c r="F17" s="59"/>
      <c r="G17" s="59"/>
      <c r="H17" s="59"/>
      <c r="I17" s="59"/>
      <c r="J17" s="59"/>
      <c r="K17" s="59"/>
      <c r="L17" s="59"/>
    </row>
    <row r="18" s="66" customFormat="true" ht="38.25" hidden="false" customHeight="true" outlineLevel="0" collapsed="false">
      <c r="A18" s="61" t="n">
        <v>601000</v>
      </c>
      <c r="B18" s="62" t="s">
        <v>248</v>
      </c>
      <c r="C18" s="63" t="n">
        <f aca="false">D18+E18</f>
        <v>-102099721.1</v>
      </c>
      <c r="D18" s="40" t="n">
        <v>-101809576</v>
      </c>
      <c r="E18" s="40" t="n">
        <v>-290145.1</v>
      </c>
      <c r="F18" s="65"/>
      <c r="G18" s="65"/>
      <c r="H18" s="65"/>
      <c r="I18" s="65"/>
      <c r="J18" s="65"/>
      <c r="K18" s="65"/>
      <c r="L18" s="65"/>
    </row>
    <row r="19" s="66" customFormat="true" ht="25.5" hidden="false" customHeight="true" outlineLevel="0" collapsed="false">
      <c r="A19" s="67" t="n">
        <v>601200</v>
      </c>
      <c r="B19" s="38" t="s">
        <v>249</v>
      </c>
      <c r="C19" s="39" t="n">
        <f aca="false">D19+E19</f>
        <v>-102099721.1</v>
      </c>
      <c r="D19" s="43" t="n">
        <v>-101809576</v>
      </c>
      <c r="E19" s="43" t="n">
        <v>-290145.1</v>
      </c>
      <c r="F19" s="65"/>
      <c r="G19" s="65"/>
      <c r="H19" s="65"/>
      <c r="I19" s="65"/>
      <c r="J19" s="65"/>
      <c r="K19" s="65"/>
      <c r="L19" s="65"/>
    </row>
    <row r="20" s="76" customFormat="true" ht="12.75" hidden="false" customHeight="true" outlineLevel="0" collapsed="false">
      <c r="A20" s="72" t="n">
        <v>601220</v>
      </c>
      <c r="B20" s="73" t="s">
        <v>250</v>
      </c>
      <c r="C20" s="74" t="n">
        <f aca="false">D20+E20</f>
        <v>-102099721.1</v>
      </c>
      <c r="D20" s="43" t="n">
        <v>-101809576</v>
      </c>
      <c r="E20" s="43" t="n">
        <v>-290145.1</v>
      </c>
      <c r="F20" s="75"/>
      <c r="G20" s="75"/>
      <c r="H20" s="75"/>
      <c r="I20" s="75"/>
      <c r="J20" s="75"/>
      <c r="K20" s="75"/>
      <c r="L20" s="75"/>
    </row>
    <row r="21" s="66" customFormat="true" ht="12.75" hidden="false" customHeight="true" outlineLevel="0" collapsed="false">
      <c r="A21" s="61" t="n">
        <v>602000</v>
      </c>
      <c r="B21" s="62" t="s">
        <v>251</v>
      </c>
      <c r="C21" s="63" t="n">
        <f aca="false">D21+E21</f>
        <v>100000</v>
      </c>
      <c r="D21" s="69"/>
      <c r="E21" s="69" t="n">
        <v>100000</v>
      </c>
      <c r="F21" s="65"/>
      <c r="G21" s="65"/>
      <c r="H21" s="65"/>
      <c r="I21" s="65"/>
      <c r="J21" s="65"/>
      <c r="K21" s="65"/>
      <c r="L21" s="65"/>
    </row>
    <row r="22" s="66" customFormat="true" ht="12.75" hidden="false" customHeight="true" outlineLevel="0" collapsed="false">
      <c r="A22" s="67" t="n">
        <v>602100</v>
      </c>
      <c r="B22" s="38" t="s">
        <v>252</v>
      </c>
      <c r="C22" s="39" t="n">
        <f aca="false">D22+E22</f>
        <v>100000</v>
      </c>
      <c r="D22" s="70"/>
      <c r="E22" s="70" t="n">
        <v>100000</v>
      </c>
      <c r="F22" s="65"/>
      <c r="G22" s="65"/>
      <c r="H22" s="65"/>
      <c r="I22" s="65"/>
      <c r="J22" s="65"/>
      <c r="K22" s="65"/>
      <c r="L22" s="65"/>
    </row>
    <row r="23" customFormat="false" ht="12.75" hidden="false" customHeight="true" outlineLevel="0" collapsed="false">
      <c r="A23" s="77"/>
      <c r="B23" s="78"/>
      <c r="C23" s="79"/>
      <c r="D23" s="79"/>
      <c r="E23" s="79"/>
    </row>
    <row r="24" customFormat="false" ht="12.75" hidden="false" customHeight="true" outlineLevel="0" collapsed="false">
      <c r="A24" s="50"/>
      <c r="B24" s="50"/>
      <c r="C24" s="50"/>
      <c r="D24" s="50"/>
      <c r="E24" s="50"/>
      <c r="F24" s="50"/>
      <c r="G24" s="50"/>
      <c r="H24" s="50"/>
      <c r="I24" s="50"/>
      <c r="J24" s="50"/>
      <c r="K24" s="50"/>
      <c r="L24" s="50"/>
    </row>
  </sheetData>
  <mergeCells count="3">
    <mergeCell ref="C3:E3"/>
    <mergeCell ref="A4:E4"/>
    <mergeCell ref="A5:E5"/>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2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false" outlineLevel="0" max="3" min="3" style="1" width="11.65"/>
    <col collapsed="false" customWidth="true" hidden="false" outlineLevel="0" max="4" min="4" style="1" width="41.99"/>
    <col collapsed="false" customWidth="true" hidden="false" outlineLevel="0" max="5" min="5" style="1" width="14.32"/>
    <col collapsed="false" customWidth="true" hidden="false" outlineLevel="0" max="6" min="6" style="1" width="15.82"/>
    <col collapsed="false" customWidth="true" hidden="false" outlineLevel="0" max="7" min="7" style="1" width="15.15"/>
    <col collapsed="false" customWidth="true" hidden="false" outlineLevel="0" max="8" min="8" style="1" width="13.32"/>
    <col collapsed="false" customWidth="true" hidden="false" outlineLevel="0" max="9" min="9" style="1" width="15.32"/>
    <col collapsed="false" customWidth="true" hidden="false" outlineLevel="0" max="10" min="10" style="1" width="13.82"/>
    <col collapsed="false" customWidth="true" hidden="false" outlineLevel="0" max="11" min="11" style="1" width="14.15"/>
    <col collapsed="false" customWidth="true" hidden="false" outlineLevel="0" max="12" min="12" style="1" width="13.15"/>
    <col collapsed="false" customWidth="true" hidden="false" outlineLevel="0" max="13" min="13" style="1" width="11.65"/>
    <col collapsed="false" customWidth="true" hidden="false" outlineLevel="0" max="14" min="14" style="1" width="13.15"/>
    <col collapsed="false" customWidth="true" hidden="false" outlineLevel="0" max="15" min="15" style="1" width="16.82"/>
    <col collapsed="false" customWidth="false" hidden="false" outlineLevel="0" max="257" min="16" style="2" width="9.15"/>
  </cols>
  <sheetData>
    <row r="1" s="82" customFormat="true" ht="35.25" hidden="false" customHeight="true" outlineLevel="0" collapsed="false">
      <c r="A1" s="80"/>
      <c r="B1" s="81" t="s">
        <v>253</v>
      </c>
      <c r="C1" s="81"/>
      <c r="D1" s="81"/>
      <c r="E1" s="81"/>
      <c r="F1" s="81"/>
      <c r="G1" s="81"/>
      <c r="H1" s="81"/>
      <c r="I1" s="81"/>
      <c r="J1" s="81"/>
      <c r="K1" s="81"/>
      <c r="L1" s="81"/>
      <c r="M1" s="81"/>
      <c r="N1" s="81"/>
      <c r="O1" s="81"/>
    </row>
    <row r="2" customFormat="false" ht="12.75" hidden="false" customHeight="true" outlineLevel="0" collapsed="false"/>
    <row r="3" customFormat="false" ht="66" hidden="false" customHeight="true" outlineLevel="0" collapsed="false">
      <c r="E3" s="83"/>
      <c r="F3" s="83"/>
      <c r="G3" s="83"/>
      <c r="H3" s="83"/>
      <c r="I3" s="83"/>
      <c r="J3" s="83"/>
      <c r="K3" s="83"/>
      <c r="L3" s="83"/>
      <c r="M3" s="5" t="s">
        <v>254</v>
      </c>
      <c r="N3" s="5"/>
      <c r="O3" s="5"/>
    </row>
    <row r="4" customFormat="false" ht="45.6" hidden="false" customHeight="true" outlineLevel="0" collapsed="false">
      <c r="B4" s="84" t="s">
        <v>255</v>
      </c>
      <c r="C4" s="84"/>
      <c r="D4" s="84"/>
      <c r="E4" s="84"/>
      <c r="F4" s="84"/>
      <c r="G4" s="84"/>
      <c r="H4" s="84"/>
      <c r="I4" s="84"/>
      <c r="J4" s="84"/>
      <c r="K4" s="84"/>
      <c r="L4" s="84"/>
      <c r="M4" s="84"/>
      <c r="N4" s="84"/>
      <c r="O4" s="84"/>
    </row>
    <row r="5" customFormat="false" ht="18.75" hidden="false" customHeight="false" outlineLevel="0" collapsed="false">
      <c r="B5" s="85"/>
      <c r="C5" s="86"/>
      <c r="D5" s="86"/>
      <c r="E5" s="86"/>
      <c r="F5" s="86"/>
      <c r="G5" s="87"/>
      <c r="H5" s="86"/>
      <c r="I5" s="86"/>
      <c r="J5" s="88"/>
      <c r="K5" s="89"/>
      <c r="L5" s="89"/>
      <c r="M5" s="89"/>
      <c r="N5" s="89"/>
      <c r="O5" s="90" t="s">
        <v>256</v>
      </c>
    </row>
    <row r="6" customFormat="false" ht="15.75" hidden="false" customHeight="true" outlineLevel="0" collapsed="false">
      <c r="A6" s="91"/>
      <c r="B6" s="92" t="s">
        <v>257</v>
      </c>
      <c r="C6" s="93" t="s">
        <v>258</v>
      </c>
      <c r="D6" s="94" t="s">
        <v>259</v>
      </c>
      <c r="E6" s="95" t="s">
        <v>7</v>
      </c>
      <c r="F6" s="95"/>
      <c r="G6" s="95"/>
      <c r="H6" s="95"/>
      <c r="I6" s="95"/>
      <c r="J6" s="96" t="s">
        <v>8</v>
      </c>
      <c r="K6" s="96"/>
      <c r="L6" s="96"/>
      <c r="M6" s="96"/>
      <c r="N6" s="96"/>
      <c r="O6" s="97" t="s">
        <v>260</v>
      </c>
    </row>
    <row r="7" customFormat="false" ht="12.75" hidden="false" customHeight="true" outlineLevel="0" collapsed="false">
      <c r="A7" s="98"/>
      <c r="B7" s="92"/>
      <c r="C7" s="93"/>
      <c r="D7" s="94"/>
      <c r="E7" s="99" t="s">
        <v>6</v>
      </c>
      <c r="F7" s="100" t="s">
        <v>261</v>
      </c>
      <c r="G7" s="99" t="s">
        <v>262</v>
      </c>
      <c r="H7" s="99"/>
      <c r="I7" s="100" t="s">
        <v>263</v>
      </c>
      <c r="J7" s="99" t="s">
        <v>6</v>
      </c>
      <c r="K7" s="100" t="s">
        <v>261</v>
      </c>
      <c r="L7" s="99" t="s">
        <v>262</v>
      </c>
      <c r="M7" s="99"/>
      <c r="N7" s="100" t="s">
        <v>263</v>
      </c>
      <c r="O7" s="97"/>
    </row>
    <row r="8" customFormat="false" ht="63.75" hidden="false" customHeight="false" outlineLevel="0" collapsed="false">
      <c r="A8" s="101"/>
      <c r="B8" s="92"/>
      <c r="C8" s="93"/>
      <c r="D8" s="94"/>
      <c r="E8" s="99"/>
      <c r="F8" s="100"/>
      <c r="G8" s="102" t="s">
        <v>264</v>
      </c>
      <c r="H8" s="99" t="s">
        <v>265</v>
      </c>
      <c r="I8" s="100"/>
      <c r="J8" s="99"/>
      <c r="K8" s="100"/>
      <c r="L8" s="99" t="s">
        <v>264</v>
      </c>
      <c r="M8" s="103" t="s">
        <v>265</v>
      </c>
      <c r="N8" s="100"/>
      <c r="O8" s="97"/>
    </row>
    <row r="9" s="14" customFormat="true" ht="21.6" hidden="false" customHeight="true" outlineLevel="0" collapsed="false">
      <c r="A9" s="13"/>
      <c r="B9" s="104"/>
      <c r="C9" s="104"/>
      <c r="D9" s="105" t="s">
        <v>266</v>
      </c>
      <c r="E9" s="18" t="n">
        <v>384597377.3</v>
      </c>
      <c r="F9" s="18" t="n">
        <v>342333837.9</v>
      </c>
      <c r="G9" s="18" t="n">
        <v>45677200.6</v>
      </c>
      <c r="H9" s="18" t="n">
        <v>4155661.7</v>
      </c>
      <c r="I9" s="18" t="n">
        <v>22243053.7</v>
      </c>
      <c r="J9" s="18" t="n">
        <v>56989741.3</v>
      </c>
      <c r="K9" s="18" t="n">
        <v>44290533.4</v>
      </c>
      <c r="L9" s="18" t="n">
        <v>1971466.2</v>
      </c>
      <c r="M9" s="18" t="n">
        <v>981974.8</v>
      </c>
      <c r="N9" s="18" t="n">
        <v>12699207.9</v>
      </c>
      <c r="O9" s="18" t="n">
        <v>441587118.6</v>
      </c>
    </row>
    <row r="10" customFormat="false" ht="13.5" hidden="false" customHeight="false" outlineLevel="0" collapsed="false">
      <c r="B10" s="106" t="s">
        <v>267</v>
      </c>
      <c r="C10" s="107"/>
      <c r="D10" s="108" t="s">
        <v>268</v>
      </c>
      <c r="E10" s="109" t="n">
        <v>679108.7</v>
      </c>
      <c r="F10" s="109" t="n">
        <v>679108.7</v>
      </c>
      <c r="G10" s="109" t="n">
        <v>338799.9</v>
      </c>
      <c r="H10" s="109" t="n">
        <v>17105.5</v>
      </c>
      <c r="I10" s="109" t="n">
        <v>0</v>
      </c>
      <c r="J10" s="109" t="n">
        <v>8337.4</v>
      </c>
      <c r="K10" s="109" t="n">
        <v>7495.1</v>
      </c>
      <c r="L10" s="109" t="n">
        <v>2624.3</v>
      </c>
      <c r="M10" s="109" t="n">
        <v>433</v>
      </c>
      <c r="N10" s="109" t="n">
        <v>842.3</v>
      </c>
      <c r="O10" s="109" t="n">
        <v>687446.1</v>
      </c>
    </row>
    <row r="11" customFormat="false" ht="13.5" hidden="false" customHeight="false" outlineLevel="0" collapsed="false">
      <c r="B11" s="107" t="s">
        <v>269</v>
      </c>
      <c r="C11" s="107"/>
      <c r="D11" s="110" t="s">
        <v>268</v>
      </c>
      <c r="E11" s="111" t="n">
        <v>679108.7</v>
      </c>
      <c r="F11" s="111" t="n">
        <v>679108.7</v>
      </c>
      <c r="G11" s="111" t="n">
        <v>338799.9</v>
      </c>
      <c r="H11" s="111" t="n">
        <v>17105.5</v>
      </c>
      <c r="I11" s="111" t="n">
        <v>0</v>
      </c>
      <c r="J11" s="111" t="n">
        <v>8337.4</v>
      </c>
      <c r="K11" s="111" t="n">
        <v>7495.1</v>
      </c>
      <c r="L11" s="111" t="n">
        <v>2624.3</v>
      </c>
      <c r="M11" s="111" t="n">
        <v>433</v>
      </c>
      <c r="N11" s="111" t="n">
        <v>842.3</v>
      </c>
      <c r="O11" s="111" t="n">
        <v>687446.1</v>
      </c>
    </row>
    <row r="12" customFormat="false" ht="25.5" hidden="false" customHeight="false" outlineLevel="0" collapsed="false">
      <c r="B12" s="112" t="s">
        <v>270</v>
      </c>
      <c r="C12" s="112" t="s">
        <v>271</v>
      </c>
      <c r="D12" s="113" t="s">
        <v>272</v>
      </c>
      <c r="E12" s="114" t="n">
        <v>380171.2</v>
      </c>
      <c r="F12" s="114" t="n">
        <v>380171.2</v>
      </c>
      <c r="G12" s="114" t="n">
        <v>164466.7</v>
      </c>
      <c r="H12" s="114" t="n">
        <v>0</v>
      </c>
      <c r="I12" s="114" t="n">
        <v>0</v>
      </c>
      <c r="J12" s="114" t="n">
        <v>0</v>
      </c>
      <c r="K12" s="114" t="n">
        <v>0</v>
      </c>
      <c r="L12" s="114" t="n">
        <v>0</v>
      </c>
      <c r="M12" s="114" t="n">
        <v>0</v>
      </c>
      <c r="N12" s="114" t="n">
        <v>0</v>
      </c>
      <c r="O12" s="114" t="n">
        <v>380171.2</v>
      </c>
    </row>
    <row r="13" customFormat="false" ht="51" hidden="false" customHeight="false" outlineLevel="0" collapsed="false">
      <c r="B13" s="112" t="s">
        <v>273</v>
      </c>
      <c r="C13" s="112" t="s">
        <v>271</v>
      </c>
      <c r="D13" s="113" t="s">
        <v>274</v>
      </c>
      <c r="E13" s="114" t="n">
        <v>276765</v>
      </c>
      <c r="F13" s="114" t="n">
        <v>276765</v>
      </c>
      <c r="G13" s="114" t="n">
        <v>174333.2</v>
      </c>
      <c r="H13" s="114" t="n">
        <v>17105.5</v>
      </c>
      <c r="I13" s="114" t="n">
        <v>0</v>
      </c>
      <c r="J13" s="114" t="n">
        <v>5650</v>
      </c>
      <c r="K13" s="114" t="n">
        <v>4859.7</v>
      </c>
      <c r="L13" s="114" t="n">
        <v>1600</v>
      </c>
      <c r="M13" s="114" t="n">
        <v>0</v>
      </c>
      <c r="N13" s="114" t="n">
        <v>790.3</v>
      </c>
      <c r="O13" s="114" t="n">
        <v>282415</v>
      </c>
    </row>
    <row r="14" customFormat="false" ht="38.25" hidden="false" customHeight="false" outlineLevel="0" collapsed="false">
      <c r="B14" s="112" t="s">
        <v>275</v>
      </c>
      <c r="C14" s="112" t="s">
        <v>276</v>
      </c>
      <c r="D14" s="113" t="s">
        <v>277</v>
      </c>
      <c r="E14" s="115" t="n">
        <v>866.4</v>
      </c>
      <c r="F14" s="115" t="n">
        <v>866.4</v>
      </c>
      <c r="G14" s="115" t="n">
        <v>0</v>
      </c>
      <c r="H14" s="115" t="n">
        <v>0</v>
      </c>
      <c r="I14" s="115" t="n">
        <v>0</v>
      </c>
      <c r="J14" s="115" t="n">
        <v>2687.4</v>
      </c>
      <c r="K14" s="115" t="n">
        <v>2635.4</v>
      </c>
      <c r="L14" s="115" t="n">
        <v>1024.3</v>
      </c>
      <c r="M14" s="115" t="n">
        <v>433</v>
      </c>
      <c r="N14" s="115" t="n">
        <v>52</v>
      </c>
      <c r="O14" s="115" t="n">
        <v>3553.8</v>
      </c>
    </row>
    <row r="15" customFormat="false" ht="63.75" hidden="false" customHeight="false" outlineLevel="0" collapsed="false">
      <c r="B15" s="112" t="s">
        <v>278</v>
      </c>
      <c r="C15" s="112" t="s">
        <v>279</v>
      </c>
      <c r="D15" s="113" t="s">
        <v>280</v>
      </c>
      <c r="E15" s="114" t="n">
        <v>21306.1</v>
      </c>
      <c r="F15" s="114" t="n">
        <v>21306.1</v>
      </c>
      <c r="G15" s="114" t="n">
        <v>0</v>
      </c>
      <c r="H15" s="114" t="n">
        <v>0</v>
      </c>
      <c r="I15" s="114" t="n">
        <v>0</v>
      </c>
      <c r="J15" s="114" t="n">
        <v>0</v>
      </c>
      <c r="K15" s="114" t="n">
        <v>0</v>
      </c>
      <c r="L15" s="114" t="n">
        <v>0</v>
      </c>
      <c r="M15" s="114" t="n">
        <v>0</v>
      </c>
      <c r="N15" s="114" t="n">
        <v>0</v>
      </c>
      <c r="O15" s="114" t="n">
        <v>21306.1</v>
      </c>
    </row>
    <row r="16" customFormat="false" ht="13.5" hidden="false" customHeight="false" outlineLevel="0" collapsed="false">
      <c r="B16" s="106" t="s">
        <v>281</v>
      </c>
      <c r="C16" s="107"/>
      <c r="D16" s="108" t="s">
        <v>282</v>
      </c>
      <c r="E16" s="109" t="n">
        <v>904971.5</v>
      </c>
      <c r="F16" s="109" t="n">
        <v>871086.8</v>
      </c>
      <c r="G16" s="109" t="n">
        <v>420471.4</v>
      </c>
      <c r="H16" s="109" t="n">
        <v>60601.1</v>
      </c>
      <c r="I16" s="109" t="n">
        <v>33884.7</v>
      </c>
      <c r="J16" s="109" t="n">
        <v>146690.6</v>
      </c>
      <c r="K16" s="109" t="n">
        <v>130457.3</v>
      </c>
      <c r="L16" s="109" t="n">
        <v>49768.9</v>
      </c>
      <c r="M16" s="109" t="n">
        <v>13326.1</v>
      </c>
      <c r="N16" s="109" t="n">
        <v>16233.3</v>
      </c>
      <c r="O16" s="109" t="n">
        <v>1051662.1</v>
      </c>
    </row>
    <row r="17" customFormat="false" ht="27" hidden="false" customHeight="false" outlineLevel="0" collapsed="false">
      <c r="B17" s="107" t="s">
        <v>283</v>
      </c>
      <c r="C17" s="107"/>
      <c r="D17" s="110" t="s">
        <v>284</v>
      </c>
      <c r="E17" s="111" t="n">
        <v>893836.6</v>
      </c>
      <c r="F17" s="111" t="n">
        <v>859951.9</v>
      </c>
      <c r="G17" s="111" t="n">
        <v>413272.4</v>
      </c>
      <c r="H17" s="111" t="n">
        <v>60050.3</v>
      </c>
      <c r="I17" s="111" t="n">
        <v>33884.7</v>
      </c>
      <c r="J17" s="111" t="n">
        <v>146690.6</v>
      </c>
      <c r="K17" s="111" t="n">
        <v>130457.3</v>
      </c>
      <c r="L17" s="111" t="n">
        <v>49768.9</v>
      </c>
      <c r="M17" s="111" t="n">
        <v>13326.1</v>
      </c>
      <c r="N17" s="111" t="n">
        <v>16233.3</v>
      </c>
      <c r="O17" s="111" t="n">
        <v>1040527.2</v>
      </c>
    </row>
    <row r="18" customFormat="false" ht="63.75" hidden="false" customHeight="false" outlineLevel="0" collapsed="false">
      <c r="B18" s="112" t="s">
        <v>285</v>
      </c>
      <c r="C18" s="112" t="s">
        <v>271</v>
      </c>
      <c r="D18" s="113" t="s">
        <v>286</v>
      </c>
      <c r="E18" s="114" t="n">
        <v>287414.8</v>
      </c>
      <c r="F18" s="114" t="n">
        <v>287414.8</v>
      </c>
      <c r="G18" s="114" t="n">
        <v>115135.5</v>
      </c>
      <c r="H18" s="114" t="n">
        <v>16311.8</v>
      </c>
      <c r="I18" s="114" t="n">
        <v>0</v>
      </c>
      <c r="J18" s="114" t="n">
        <v>5734.7</v>
      </c>
      <c r="K18" s="114" t="n">
        <v>5734.7</v>
      </c>
      <c r="L18" s="114" t="n">
        <v>2650</v>
      </c>
      <c r="M18" s="114" t="n">
        <v>245</v>
      </c>
      <c r="N18" s="114" t="n">
        <v>0</v>
      </c>
      <c r="O18" s="114" t="n">
        <v>293149.5</v>
      </c>
    </row>
    <row r="19" customFormat="false" ht="25.5" hidden="false" customHeight="false" outlineLevel="0" collapsed="false">
      <c r="B19" s="112" t="s">
        <v>287</v>
      </c>
      <c r="C19" s="112" t="s">
        <v>288</v>
      </c>
      <c r="D19" s="113" t="s">
        <v>289</v>
      </c>
      <c r="E19" s="114" t="n">
        <v>2313.7</v>
      </c>
      <c r="F19" s="114" t="n">
        <v>2313.7</v>
      </c>
      <c r="G19" s="114" t="n">
        <v>0</v>
      </c>
      <c r="H19" s="114" t="n">
        <v>0</v>
      </c>
      <c r="I19" s="114" t="n">
        <v>0</v>
      </c>
      <c r="J19" s="114" t="n">
        <v>0</v>
      </c>
      <c r="K19" s="114" t="n">
        <v>0</v>
      </c>
      <c r="L19" s="114" t="n">
        <v>0</v>
      </c>
      <c r="M19" s="114" t="n">
        <v>0</v>
      </c>
      <c r="N19" s="114" t="n">
        <v>0</v>
      </c>
      <c r="O19" s="114" t="n">
        <v>2313.7</v>
      </c>
    </row>
    <row r="20" customFormat="false" ht="25.5" hidden="false" customHeight="false" outlineLevel="0" collapsed="false">
      <c r="B20" s="112" t="s">
        <v>290</v>
      </c>
      <c r="C20" s="112" t="s">
        <v>276</v>
      </c>
      <c r="D20" s="113" t="s">
        <v>291</v>
      </c>
      <c r="E20" s="115" t="n">
        <v>48079.1</v>
      </c>
      <c r="F20" s="115" t="n">
        <v>48079.1</v>
      </c>
      <c r="G20" s="115" t="n">
        <v>21880.1</v>
      </c>
      <c r="H20" s="115" t="n">
        <v>14108.7</v>
      </c>
      <c r="I20" s="115" t="n">
        <v>0</v>
      </c>
      <c r="J20" s="115" t="n">
        <v>8500</v>
      </c>
      <c r="K20" s="115" t="n">
        <v>7350</v>
      </c>
      <c r="L20" s="115" t="n">
        <v>805.9</v>
      </c>
      <c r="M20" s="115" t="n">
        <v>3352.1</v>
      </c>
      <c r="N20" s="115" t="n">
        <v>1150</v>
      </c>
      <c r="O20" s="115" t="n">
        <v>56579.1</v>
      </c>
    </row>
    <row r="21" customFormat="false" ht="89.25" hidden="false" customHeight="false" outlineLevel="0" collapsed="false">
      <c r="B21" s="112" t="s">
        <v>292</v>
      </c>
      <c r="C21" s="112" t="s">
        <v>293</v>
      </c>
      <c r="D21" s="113" t="s">
        <v>294</v>
      </c>
      <c r="E21" s="116" t="n">
        <v>33884.7</v>
      </c>
      <c r="F21" s="116" t="n">
        <v>0</v>
      </c>
      <c r="G21" s="116" t="n">
        <v>0</v>
      </c>
      <c r="H21" s="116" t="n">
        <v>0</v>
      </c>
      <c r="I21" s="116" t="n">
        <v>33884.7</v>
      </c>
      <c r="J21" s="116" t="n">
        <v>1028</v>
      </c>
      <c r="K21" s="116" t="n">
        <v>0</v>
      </c>
      <c r="L21" s="116" t="n">
        <v>0</v>
      </c>
      <c r="M21" s="116" t="n">
        <v>0</v>
      </c>
      <c r="N21" s="116" t="n">
        <v>1028</v>
      </c>
      <c r="O21" s="116" t="n">
        <v>34912.7</v>
      </c>
    </row>
    <row r="22" customFormat="false" ht="25.5" hidden="false" customHeight="false" outlineLevel="0" collapsed="false">
      <c r="B22" s="112" t="s">
        <v>295</v>
      </c>
      <c r="C22" s="112" t="s">
        <v>296</v>
      </c>
      <c r="D22" s="113" t="s">
        <v>297</v>
      </c>
      <c r="E22" s="114" t="n">
        <v>2209</v>
      </c>
      <c r="F22" s="114" t="n">
        <v>2209</v>
      </c>
      <c r="G22" s="114" t="n">
        <v>1301.3</v>
      </c>
      <c r="H22" s="114" t="n">
        <v>281.5</v>
      </c>
      <c r="I22" s="114" t="n">
        <v>0</v>
      </c>
      <c r="J22" s="114" t="n">
        <v>7193</v>
      </c>
      <c r="K22" s="114" t="n">
        <v>6889</v>
      </c>
      <c r="L22" s="114" t="n">
        <v>1405</v>
      </c>
      <c r="M22" s="114" t="n">
        <v>677.5</v>
      </c>
      <c r="N22" s="114" t="n">
        <v>304</v>
      </c>
      <c r="O22" s="114" t="n">
        <v>9402</v>
      </c>
    </row>
    <row r="23" customFormat="false" ht="76.5" hidden="false" customHeight="false" outlineLevel="0" collapsed="false">
      <c r="B23" s="112" t="s">
        <v>298</v>
      </c>
      <c r="C23" s="112" t="s">
        <v>299</v>
      </c>
      <c r="D23" s="113" t="s">
        <v>300</v>
      </c>
      <c r="E23" s="114" t="n">
        <v>91454.5</v>
      </c>
      <c r="F23" s="114" t="n">
        <v>91454.5</v>
      </c>
      <c r="G23" s="114" t="n">
        <v>51540.7</v>
      </c>
      <c r="H23" s="114" t="n">
        <v>2155.4</v>
      </c>
      <c r="I23" s="114" t="n">
        <v>0</v>
      </c>
      <c r="J23" s="114" t="n">
        <v>76660.6</v>
      </c>
      <c r="K23" s="114" t="n">
        <v>74099.3</v>
      </c>
      <c r="L23" s="114" t="n">
        <v>38835.9</v>
      </c>
      <c r="M23" s="114" t="n">
        <v>7922.1</v>
      </c>
      <c r="N23" s="114" t="n">
        <v>2561.3</v>
      </c>
      <c r="O23" s="114" t="n">
        <v>168115.1</v>
      </c>
    </row>
    <row r="24" customFormat="false" ht="38.25" hidden="false" customHeight="false" outlineLevel="0" collapsed="false">
      <c r="B24" s="112" t="s">
        <v>301</v>
      </c>
      <c r="C24" s="112" t="s">
        <v>302</v>
      </c>
      <c r="D24" s="113" t="s">
        <v>303</v>
      </c>
      <c r="E24" s="114" t="n">
        <v>24780.7</v>
      </c>
      <c r="F24" s="114" t="n">
        <v>24780.7</v>
      </c>
      <c r="G24" s="114" t="n">
        <v>14611.2</v>
      </c>
      <c r="H24" s="114" t="n">
        <v>4025</v>
      </c>
      <c r="I24" s="114" t="n">
        <v>0</v>
      </c>
      <c r="J24" s="114" t="n">
        <v>10814.3</v>
      </c>
      <c r="K24" s="114" t="n">
        <v>9944.3</v>
      </c>
      <c r="L24" s="114" t="n">
        <v>2667.1</v>
      </c>
      <c r="M24" s="114" t="n">
        <v>849.4</v>
      </c>
      <c r="N24" s="114" t="n">
        <v>870</v>
      </c>
      <c r="O24" s="114" t="n">
        <v>35595</v>
      </c>
    </row>
    <row r="25" customFormat="false" ht="25.5" hidden="false" customHeight="false" outlineLevel="0" collapsed="false">
      <c r="B25" s="112" t="s">
        <v>304</v>
      </c>
      <c r="C25" s="112" t="s">
        <v>305</v>
      </c>
      <c r="D25" s="113" t="s">
        <v>306</v>
      </c>
      <c r="E25" s="115" t="n">
        <v>343790.1</v>
      </c>
      <c r="F25" s="115" t="n">
        <v>343790.1</v>
      </c>
      <c r="G25" s="115" t="n">
        <v>208803.6</v>
      </c>
      <c r="H25" s="115" t="n">
        <v>23167.9</v>
      </c>
      <c r="I25" s="115" t="n">
        <v>0</v>
      </c>
      <c r="J25" s="115" t="n">
        <v>36760</v>
      </c>
      <c r="K25" s="115" t="n">
        <v>26440</v>
      </c>
      <c r="L25" s="115" t="n">
        <v>3405</v>
      </c>
      <c r="M25" s="115" t="n">
        <v>280</v>
      </c>
      <c r="N25" s="115" t="n">
        <v>10320</v>
      </c>
      <c r="O25" s="115" t="n">
        <v>380550.1</v>
      </c>
    </row>
    <row r="26" customFormat="false" ht="76.5" hidden="false" customHeight="false" outlineLevel="0" collapsed="false">
      <c r="B26" s="112" t="s">
        <v>307</v>
      </c>
      <c r="C26" s="112" t="s">
        <v>308</v>
      </c>
      <c r="D26" s="113" t="s">
        <v>309</v>
      </c>
      <c r="E26" s="114" t="n">
        <v>14272.7</v>
      </c>
      <c r="F26" s="114" t="n">
        <v>14272.7</v>
      </c>
      <c r="G26" s="114" t="n">
        <v>0</v>
      </c>
      <c r="H26" s="114" t="n">
        <v>0</v>
      </c>
      <c r="I26" s="114" t="n">
        <v>0</v>
      </c>
      <c r="J26" s="114" t="n">
        <v>0</v>
      </c>
      <c r="K26" s="114" t="n">
        <v>0</v>
      </c>
      <c r="L26" s="114" t="n">
        <v>0</v>
      </c>
      <c r="M26" s="114" t="n">
        <v>0</v>
      </c>
      <c r="N26" s="114" t="n">
        <v>0</v>
      </c>
      <c r="O26" s="114" t="n">
        <v>14272.7</v>
      </c>
    </row>
    <row r="27" customFormat="false" ht="38.25" hidden="false" customHeight="false" outlineLevel="0" collapsed="false">
      <c r="B27" s="112" t="s">
        <v>310</v>
      </c>
      <c r="C27" s="112" t="s">
        <v>288</v>
      </c>
      <c r="D27" s="113" t="s">
        <v>311</v>
      </c>
      <c r="E27" s="114" t="n">
        <v>43837.3</v>
      </c>
      <c r="F27" s="114" t="n">
        <v>43837.3</v>
      </c>
      <c r="G27" s="114" t="n">
        <v>0</v>
      </c>
      <c r="H27" s="114" t="n">
        <v>0</v>
      </c>
      <c r="I27" s="114" t="n">
        <v>0</v>
      </c>
      <c r="J27" s="114" t="n">
        <v>0</v>
      </c>
      <c r="K27" s="114" t="n">
        <v>0</v>
      </c>
      <c r="L27" s="114" t="n">
        <v>0</v>
      </c>
      <c r="M27" s="114" t="n">
        <v>0</v>
      </c>
      <c r="N27" s="114" t="n">
        <v>0</v>
      </c>
      <c r="O27" s="114" t="n">
        <v>43837.3</v>
      </c>
    </row>
    <row r="28" customFormat="false" ht="12.75" hidden="false" customHeight="false" outlineLevel="0" collapsed="false">
      <c r="B28" s="112" t="s">
        <v>312</v>
      </c>
      <c r="C28" s="112" t="s">
        <v>313</v>
      </c>
      <c r="D28" s="113" t="s">
        <v>314</v>
      </c>
      <c r="E28" s="116" t="n">
        <v>1800</v>
      </c>
      <c r="F28" s="116" t="n">
        <v>1800</v>
      </c>
      <c r="G28" s="116" t="n">
        <v>0</v>
      </c>
      <c r="H28" s="116" t="n">
        <v>0</v>
      </c>
      <c r="I28" s="116" t="n">
        <v>0</v>
      </c>
      <c r="J28" s="116" t="n">
        <v>0</v>
      </c>
      <c r="K28" s="116" t="n">
        <v>0</v>
      </c>
      <c r="L28" s="116" t="n">
        <v>0</v>
      </c>
      <c r="M28" s="116" t="n">
        <v>0</v>
      </c>
      <c r="N28" s="116" t="n">
        <v>0</v>
      </c>
      <c r="O28" s="116" t="n">
        <v>1800</v>
      </c>
    </row>
    <row r="29" customFormat="false" ht="27" hidden="false" customHeight="false" outlineLevel="0" collapsed="false">
      <c r="B29" s="107" t="s">
        <v>315</v>
      </c>
      <c r="C29" s="107"/>
      <c r="D29" s="110" t="s">
        <v>316</v>
      </c>
      <c r="E29" s="111" t="n">
        <v>11134.9</v>
      </c>
      <c r="F29" s="111" t="n">
        <v>11134.9</v>
      </c>
      <c r="G29" s="111" t="n">
        <v>7199</v>
      </c>
      <c r="H29" s="111" t="n">
        <v>550.8</v>
      </c>
      <c r="I29" s="111" t="n">
        <v>0</v>
      </c>
      <c r="J29" s="111" t="n">
        <v>0</v>
      </c>
      <c r="K29" s="111" t="n">
        <v>0</v>
      </c>
      <c r="L29" s="111" t="n">
        <v>0</v>
      </c>
      <c r="M29" s="111" t="n">
        <v>0</v>
      </c>
      <c r="N29" s="111" t="n">
        <v>0</v>
      </c>
      <c r="O29" s="111" t="n">
        <v>11134.9</v>
      </c>
    </row>
    <row r="30" customFormat="false" ht="25.5" hidden="false" customHeight="false" outlineLevel="0" collapsed="false">
      <c r="B30" s="112" t="s">
        <v>317</v>
      </c>
      <c r="C30" s="112" t="s">
        <v>318</v>
      </c>
      <c r="D30" s="113" t="s">
        <v>319</v>
      </c>
      <c r="E30" s="114" t="n">
        <v>11134.9</v>
      </c>
      <c r="F30" s="114" t="n">
        <v>11134.9</v>
      </c>
      <c r="G30" s="114" t="n">
        <v>7199</v>
      </c>
      <c r="H30" s="114" t="n">
        <v>550.8</v>
      </c>
      <c r="I30" s="114" t="n">
        <v>0</v>
      </c>
      <c r="J30" s="114" t="n">
        <v>0</v>
      </c>
      <c r="K30" s="114" t="n">
        <v>0</v>
      </c>
      <c r="L30" s="114" t="n">
        <v>0</v>
      </c>
      <c r="M30" s="114" t="n">
        <v>0</v>
      </c>
      <c r="N30" s="114" t="n">
        <v>0</v>
      </c>
      <c r="O30" s="114" t="n">
        <v>11134.9</v>
      </c>
    </row>
    <row r="31" customFormat="false" ht="25.5" hidden="false" customHeight="false" outlineLevel="0" collapsed="false">
      <c r="B31" s="106" t="s">
        <v>320</v>
      </c>
      <c r="C31" s="107"/>
      <c r="D31" s="108" t="s">
        <v>321</v>
      </c>
      <c r="E31" s="109" t="n">
        <v>251871.2</v>
      </c>
      <c r="F31" s="109" t="n">
        <v>249967.7</v>
      </c>
      <c r="G31" s="109" t="n">
        <v>142040.5</v>
      </c>
      <c r="H31" s="109" t="n">
        <v>11344.9</v>
      </c>
      <c r="I31" s="109" t="n">
        <v>1903.5</v>
      </c>
      <c r="J31" s="109" t="n">
        <v>8876.8</v>
      </c>
      <c r="K31" s="109" t="n">
        <v>8412.1</v>
      </c>
      <c r="L31" s="109" t="n">
        <v>2927.9</v>
      </c>
      <c r="M31" s="109" t="n">
        <v>1359.1</v>
      </c>
      <c r="N31" s="109" t="n">
        <v>464.7</v>
      </c>
      <c r="O31" s="109" t="n">
        <v>260748</v>
      </c>
    </row>
    <row r="32" customFormat="false" ht="27" hidden="false" customHeight="false" outlineLevel="0" collapsed="false">
      <c r="B32" s="107" t="s">
        <v>322</v>
      </c>
      <c r="C32" s="107"/>
      <c r="D32" s="110" t="s">
        <v>323</v>
      </c>
      <c r="E32" s="111" t="n">
        <v>250378.5</v>
      </c>
      <c r="F32" s="111" t="n">
        <v>248775</v>
      </c>
      <c r="G32" s="111" t="n">
        <v>141275.5</v>
      </c>
      <c r="H32" s="111" t="n">
        <v>11344.9</v>
      </c>
      <c r="I32" s="111" t="n">
        <v>1603.5</v>
      </c>
      <c r="J32" s="111" t="n">
        <v>8876.8</v>
      </c>
      <c r="K32" s="111" t="n">
        <v>8412.1</v>
      </c>
      <c r="L32" s="111" t="n">
        <v>2927.9</v>
      </c>
      <c r="M32" s="111" t="n">
        <v>1359.1</v>
      </c>
      <c r="N32" s="111" t="n">
        <v>464.7</v>
      </c>
      <c r="O32" s="111" t="n">
        <v>259255.3</v>
      </c>
    </row>
    <row r="33" customFormat="false" ht="51" hidden="false" customHeight="false" outlineLevel="0" collapsed="false">
      <c r="B33" s="112" t="s">
        <v>324</v>
      </c>
      <c r="C33" s="112" t="s">
        <v>271</v>
      </c>
      <c r="D33" s="113" t="s">
        <v>325</v>
      </c>
      <c r="E33" s="114" t="n">
        <v>215572</v>
      </c>
      <c r="F33" s="114" t="n">
        <v>214045.6</v>
      </c>
      <c r="G33" s="114" t="n">
        <v>123412</v>
      </c>
      <c r="H33" s="114" t="n">
        <v>10688.9</v>
      </c>
      <c r="I33" s="114" t="n">
        <v>1526.4</v>
      </c>
      <c r="J33" s="114" t="n">
        <v>8864.8</v>
      </c>
      <c r="K33" s="114" t="n">
        <v>8400.1</v>
      </c>
      <c r="L33" s="114" t="n">
        <v>2922.3</v>
      </c>
      <c r="M33" s="114" t="n">
        <v>1359.1</v>
      </c>
      <c r="N33" s="114" t="n">
        <v>464.7</v>
      </c>
      <c r="O33" s="114" t="n">
        <v>224436.8</v>
      </c>
    </row>
    <row r="34" customFormat="false" ht="25.5" hidden="false" customHeight="false" outlineLevel="0" collapsed="false">
      <c r="B34" s="112" t="s">
        <v>326</v>
      </c>
      <c r="C34" s="112" t="s">
        <v>279</v>
      </c>
      <c r="D34" s="113" t="s">
        <v>327</v>
      </c>
      <c r="E34" s="114" t="n">
        <v>4169</v>
      </c>
      <c r="F34" s="114" t="n">
        <v>4169</v>
      </c>
      <c r="G34" s="114" t="n">
        <v>0</v>
      </c>
      <c r="H34" s="114" t="n">
        <v>0</v>
      </c>
      <c r="I34" s="114" t="n">
        <v>0</v>
      </c>
      <c r="J34" s="114" t="n">
        <v>0</v>
      </c>
      <c r="K34" s="114" t="n">
        <v>0</v>
      </c>
      <c r="L34" s="114" t="n">
        <v>0</v>
      </c>
      <c r="M34" s="114" t="n">
        <v>0</v>
      </c>
      <c r="N34" s="114" t="n">
        <v>0</v>
      </c>
      <c r="O34" s="114" t="n">
        <v>4169</v>
      </c>
    </row>
    <row r="35" customFormat="false" ht="38.25" hidden="false" customHeight="false" outlineLevel="0" collapsed="false">
      <c r="B35" s="112" t="s">
        <v>328</v>
      </c>
      <c r="C35" s="112" t="s">
        <v>288</v>
      </c>
      <c r="D35" s="113" t="s">
        <v>329</v>
      </c>
      <c r="E35" s="114" t="n">
        <v>19136.5</v>
      </c>
      <c r="F35" s="114" t="n">
        <v>19059.4</v>
      </c>
      <c r="G35" s="114" t="n">
        <v>10941.2</v>
      </c>
      <c r="H35" s="114" t="n">
        <v>342.5</v>
      </c>
      <c r="I35" s="114" t="n">
        <v>77.1</v>
      </c>
      <c r="J35" s="114" t="n">
        <v>0</v>
      </c>
      <c r="K35" s="114" t="n">
        <v>0</v>
      </c>
      <c r="L35" s="114" t="n">
        <v>0</v>
      </c>
      <c r="M35" s="114" t="n">
        <v>0</v>
      </c>
      <c r="N35" s="114" t="n">
        <v>0</v>
      </c>
      <c r="O35" s="114" t="n">
        <v>19136.5</v>
      </c>
    </row>
    <row r="36" customFormat="false" ht="25.5" hidden="false" customHeight="false" outlineLevel="0" collapsed="false">
      <c r="B36" s="112" t="s">
        <v>330</v>
      </c>
      <c r="C36" s="112" t="s">
        <v>331</v>
      </c>
      <c r="D36" s="113" t="s">
        <v>332</v>
      </c>
      <c r="E36" s="115" t="n">
        <v>5531.4</v>
      </c>
      <c r="F36" s="115" t="n">
        <v>5531.4</v>
      </c>
      <c r="G36" s="115" t="n">
        <v>3768.8</v>
      </c>
      <c r="H36" s="115" t="n">
        <v>145.4</v>
      </c>
      <c r="I36" s="115" t="n">
        <v>0</v>
      </c>
      <c r="J36" s="115" t="n">
        <v>12</v>
      </c>
      <c r="K36" s="115" t="n">
        <v>12</v>
      </c>
      <c r="L36" s="115" t="n">
        <v>5.6</v>
      </c>
      <c r="M36" s="115" t="n">
        <v>0</v>
      </c>
      <c r="N36" s="115" t="n">
        <v>0</v>
      </c>
      <c r="O36" s="115" t="n">
        <v>5543.4</v>
      </c>
    </row>
    <row r="37" customFormat="false" ht="51" hidden="false" customHeight="false" outlineLevel="0" collapsed="false">
      <c r="B37" s="112" t="s">
        <v>333</v>
      </c>
      <c r="C37" s="112" t="s">
        <v>334</v>
      </c>
      <c r="D37" s="113" t="s">
        <v>335</v>
      </c>
      <c r="E37" s="117" t="n">
        <v>5969.6</v>
      </c>
      <c r="F37" s="117" t="n">
        <v>5969.6</v>
      </c>
      <c r="G37" s="117" t="n">
        <v>3153.5</v>
      </c>
      <c r="H37" s="117" t="n">
        <v>168.1</v>
      </c>
      <c r="I37" s="117" t="n">
        <v>0</v>
      </c>
      <c r="J37" s="117" t="n">
        <v>0</v>
      </c>
      <c r="K37" s="117" t="n">
        <v>0</v>
      </c>
      <c r="L37" s="117" t="n">
        <v>0</v>
      </c>
      <c r="M37" s="117" t="n">
        <v>0</v>
      </c>
      <c r="N37" s="117" t="n">
        <v>0</v>
      </c>
      <c r="O37" s="117" t="n">
        <v>5969.6</v>
      </c>
    </row>
    <row r="38" customFormat="false" ht="54" hidden="false" customHeight="false" outlineLevel="0" collapsed="false">
      <c r="B38" s="118" t="s">
        <v>336</v>
      </c>
      <c r="C38" s="118"/>
      <c r="D38" s="119" t="s">
        <v>337</v>
      </c>
      <c r="E38" s="120" t="n">
        <v>1492.7</v>
      </c>
      <c r="F38" s="120" t="n">
        <v>1192.7</v>
      </c>
      <c r="G38" s="120" t="n">
        <v>765</v>
      </c>
      <c r="H38" s="120" t="n">
        <v>0</v>
      </c>
      <c r="I38" s="120" t="n">
        <v>300</v>
      </c>
      <c r="J38" s="120" t="n">
        <v>0</v>
      </c>
      <c r="K38" s="120" t="n">
        <v>0</v>
      </c>
      <c r="L38" s="120" t="n">
        <v>0</v>
      </c>
      <c r="M38" s="120" t="n">
        <v>0</v>
      </c>
      <c r="N38" s="120" t="n">
        <v>0</v>
      </c>
      <c r="O38" s="120" t="n">
        <v>1492.7</v>
      </c>
    </row>
    <row r="39" customFormat="false" ht="51" hidden="false" customHeight="false" outlineLevel="0" collapsed="false">
      <c r="B39" s="121" t="s">
        <v>338</v>
      </c>
      <c r="C39" s="121" t="s">
        <v>288</v>
      </c>
      <c r="D39" s="122" t="s">
        <v>339</v>
      </c>
      <c r="E39" s="70" t="n">
        <v>1492.7</v>
      </c>
      <c r="F39" s="70" t="n">
        <v>1192.7</v>
      </c>
      <c r="G39" s="70" t="n">
        <v>765</v>
      </c>
      <c r="H39" s="70" t="n">
        <v>0</v>
      </c>
      <c r="I39" s="70" t="n">
        <v>300</v>
      </c>
      <c r="J39" s="70" t="n">
        <v>0</v>
      </c>
      <c r="K39" s="70" t="n">
        <v>0</v>
      </c>
      <c r="L39" s="70" t="n">
        <v>0</v>
      </c>
      <c r="M39" s="70" t="n">
        <v>0</v>
      </c>
      <c r="N39" s="70" t="n">
        <v>0</v>
      </c>
      <c r="O39" s="70" t="n">
        <v>1492.7</v>
      </c>
    </row>
    <row r="40" customFormat="false" ht="13.5" hidden="false" customHeight="false" outlineLevel="0" collapsed="false">
      <c r="B40" s="106" t="s">
        <v>340</v>
      </c>
      <c r="C40" s="107"/>
      <c r="D40" s="108" t="s">
        <v>341</v>
      </c>
      <c r="E40" s="109" t="n">
        <v>3434264.9</v>
      </c>
      <c r="F40" s="109" t="n">
        <v>3434264.9</v>
      </c>
      <c r="G40" s="109" t="n">
        <v>2500548</v>
      </c>
      <c r="H40" s="109" t="n">
        <v>17600.4</v>
      </c>
      <c r="I40" s="109" t="n">
        <v>0</v>
      </c>
      <c r="J40" s="109" t="n">
        <v>889218.8</v>
      </c>
      <c r="K40" s="109" t="n">
        <v>889218.8</v>
      </c>
      <c r="L40" s="109" t="n">
        <v>175086.1</v>
      </c>
      <c r="M40" s="109" t="n">
        <v>148201.4</v>
      </c>
      <c r="N40" s="109" t="n">
        <v>0</v>
      </c>
      <c r="O40" s="109" t="n">
        <v>4323483.7</v>
      </c>
    </row>
    <row r="41" customFormat="false" ht="27" hidden="false" customHeight="false" outlineLevel="0" collapsed="false">
      <c r="B41" s="107" t="s">
        <v>342</v>
      </c>
      <c r="C41" s="107"/>
      <c r="D41" s="110" t="s">
        <v>343</v>
      </c>
      <c r="E41" s="111" t="n">
        <v>3434264.9</v>
      </c>
      <c r="F41" s="111" t="n">
        <v>3434264.9</v>
      </c>
      <c r="G41" s="111" t="n">
        <v>2500548</v>
      </c>
      <c r="H41" s="111" t="n">
        <v>17600.4</v>
      </c>
      <c r="I41" s="111" t="n">
        <v>0</v>
      </c>
      <c r="J41" s="111" t="n">
        <v>889218.8</v>
      </c>
      <c r="K41" s="111" t="n">
        <v>889218.8</v>
      </c>
      <c r="L41" s="111" t="n">
        <v>175086.1</v>
      </c>
      <c r="M41" s="111" t="n">
        <v>148201.4</v>
      </c>
      <c r="N41" s="111" t="n">
        <v>0</v>
      </c>
      <c r="O41" s="111" t="n">
        <v>4323483.7</v>
      </c>
    </row>
    <row r="42" customFormat="false" ht="25.5" hidden="false" customHeight="false" outlineLevel="0" collapsed="false">
      <c r="B42" s="112" t="s">
        <v>344</v>
      </c>
      <c r="C42" s="112" t="s">
        <v>345</v>
      </c>
      <c r="D42" s="113" t="s">
        <v>346</v>
      </c>
      <c r="E42" s="114" t="n">
        <v>50759.7</v>
      </c>
      <c r="F42" s="114" t="n">
        <v>50759.7</v>
      </c>
      <c r="G42" s="114" t="n">
        <v>34197.7</v>
      </c>
      <c r="H42" s="114" t="n">
        <v>2915.5</v>
      </c>
      <c r="I42" s="114" t="n">
        <v>0</v>
      </c>
      <c r="J42" s="114" t="n">
        <v>37115.9</v>
      </c>
      <c r="K42" s="114" t="n">
        <v>37115.9</v>
      </c>
      <c r="L42" s="114" t="n">
        <v>0</v>
      </c>
      <c r="M42" s="114" t="n">
        <v>0</v>
      </c>
      <c r="N42" s="114" t="n">
        <v>0</v>
      </c>
      <c r="O42" s="114" t="n">
        <v>87875.6</v>
      </c>
    </row>
    <row r="43" customFormat="false" ht="25.5" hidden="false" customHeight="false" outlineLevel="0" collapsed="false">
      <c r="B43" s="112" t="s">
        <v>347</v>
      </c>
      <c r="C43" s="112" t="s">
        <v>345</v>
      </c>
      <c r="D43" s="113" t="s">
        <v>348</v>
      </c>
      <c r="E43" s="114" t="n">
        <v>274782.5</v>
      </c>
      <c r="F43" s="114" t="n">
        <v>274782.5</v>
      </c>
      <c r="G43" s="114" t="n">
        <v>201854.2</v>
      </c>
      <c r="H43" s="114" t="n">
        <v>0</v>
      </c>
      <c r="I43" s="114" t="n">
        <v>0</v>
      </c>
      <c r="J43" s="114" t="n">
        <v>53828.6</v>
      </c>
      <c r="K43" s="114" t="n">
        <v>53828.6</v>
      </c>
      <c r="L43" s="114" t="n">
        <v>13179</v>
      </c>
      <c r="M43" s="114" t="n">
        <v>8984.5</v>
      </c>
      <c r="N43" s="114" t="n">
        <v>0</v>
      </c>
      <c r="O43" s="114" t="n">
        <v>328611.1</v>
      </c>
    </row>
    <row r="44" customFormat="false" ht="25.5" hidden="false" customHeight="false" outlineLevel="0" collapsed="false">
      <c r="B44" s="112" t="s">
        <v>349</v>
      </c>
      <c r="C44" s="112" t="s">
        <v>345</v>
      </c>
      <c r="D44" s="113" t="s">
        <v>350</v>
      </c>
      <c r="E44" s="114" t="n">
        <v>657389.4</v>
      </c>
      <c r="F44" s="114" t="n">
        <v>657389.4</v>
      </c>
      <c r="G44" s="114" t="n">
        <v>483884.7</v>
      </c>
      <c r="H44" s="114" t="n">
        <v>0</v>
      </c>
      <c r="I44" s="114" t="n">
        <v>0</v>
      </c>
      <c r="J44" s="114" t="n">
        <v>101242.8</v>
      </c>
      <c r="K44" s="114" t="n">
        <v>101242.8</v>
      </c>
      <c r="L44" s="114" t="n">
        <v>32070.3</v>
      </c>
      <c r="M44" s="114" t="n">
        <v>20260.7</v>
      </c>
      <c r="N44" s="114" t="n">
        <v>0</v>
      </c>
      <c r="O44" s="114" t="n">
        <v>758632.2</v>
      </c>
    </row>
    <row r="45" customFormat="false" ht="25.5" hidden="false" customHeight="false" outlineLevel="0" collapsed="false">
      <c r="B45" s="112" t="s">
        <v>351</v>
      </c>
      <c r="C45" s="112" t="s">
        <v>345</v>
      </c>
      <c r="D45" s="113" t="s">
        <v>352</v>
      </c>
      <c r="E45" s="114" t="n">
        <v>1869610.5</v>
      </c>
      <c r="F45" s="114" t="n">
        <v>1869610.5</v>
      </c>
      <c r="G45" s="114" t="n">
        <v>1375704.6</v>
      </c>
      <c r="H45" s="114" t="n">
        <v>0</v>
      </c>
      <c r="I45" s="114" t="n">
        <v>0</v>
      </c>
      <c r="J45" s="114" t="n">
        <v>521121</v>
      </c>
      <c r="K45" s="114" t="n">
        <v>521121</v>
      </c>
      <c r="L45" s="114" t="n">
        <v>107303</v>
      </c>
      <c r="M45" s="114" t="n">
        <v>104267.1</v>
      </c>
      <c r="N45" s="114" t="n">
        <v>0</v>
      </c>
      <c r="O45" s="114" t="n">
        <v>2390731.5</v>
      </c>
    </row>
    <row r="46" customFormat="false" ht="25.5" hidden="false" customHeight="false" outlineLevel="0" collapsed="false">
      <c r="B46" s="112" t="s">
        <v>353</v>
      </c>
      <c r="C46" s="112" t="s">
        <v>345</v>
      </c>
      <c r="D46" s="113" t="s">
        <v>354</v>
      </c>
      <c r="E46" s="114" t="n">
        <v>124665.8</v>
      </c>
      <c r="F46" s="114" t="n">
        <v>124665.8</v>
      </c>
      <c r="G46" s="114" t="n">
        <v>88498.1</v>
      </c>
      <c r="H46" s="114" t="n">
        <v>4062.5</v>
      </c>
      <c r="I46" s="114" t="n">
        <v>0</v>
      </c>
      <c r="J46" s="114" t="n">
        <v>17135.4</v>
      </c>
      <c r="K46" s="114" t="n">
        <v>17135.4</v>
      </c>
      <c r="L46" s="114" t="n">
        <v>5934.2</v>
      </c>
      <c r="M46" s="114" t="n">
        <v>1828</v>
      </c>
      <c r="N46" s="114" t="n">
        <v>0</v>
      </c>
      <c r="O46" s="114" t="n">
        <v>141801.2</v>
      </c>
    </row>
    <row r="47" customFormat="false" ht="25.5" hidden="false" customHeight="false" outlineLevel="0" collapsed="false">
      <c r="B47" s="112" t="s">
        <v>355</v>
      </c>
      <c r="C47" s="112" t="s">
        <v>345</v>
      </c>
      <c r="D47" s="113" t="s">
        <v>356</v>
      </c>
      <c r="E47" s="114" t="n">
        <v>35873.6</v>
      </c>
      <c r="F47" s="114" t="n">
        <v>35873.6</v>
      </c>
      <c r="G47" s="114" t="n">
        <v>20965.7</v>
      </c>
      <c r="H47" s="114" t="n">
        <v>2314.8</v>
      </c>
      <c r="I47" s="114" t="n">
        <v>0</v>
      </c>
      <c r="J47" s="114" t="n">
        <v>0</v>
      </c>
      <c r="K47" s="114" t="n">
        <v>0</v>
      </c>
      <c r="L47" s="114" t="n">
        <v>0</v>
      </c>
      <c r="M47" s="114" t="n">
        <v>0</v>
      </c>
      <c r="N47" s="114" t="n">
        <v>0</v>
      </c>
      <c r="O47" s="114" t="n">
        <v>35873.6</v>
      </c>
    </row>
    <row r="48" customFormat="false" ht="51" hidden="false" customHeight="false" outlineLevel="0" collapsed="false">
      <c r="B48" s="112" t="s">
        <v>357</v>
      </c>
      <c r="C48" s="112" t="s">
        <v>299</v>
      </c>
      <c r="D48" s="113" t="s">
        <v>358</v>
      </c>
      <c r="E48" s="114" t="n">
        <v>17729.9</v>
      </c>
      <c r="F48" s="114" t="n">
        <v>17729.9</v>
      </c>
      <c r="G48" s="114" t="n">
        <v>11941.4</v>
      </c>
      <c r="H48" s="114" t="n">
        <v>760</v>
      </c>
      <c r="I48" s="114" t="n">
        <v>0</v>
      </c>
      <c r="J48" s="114" t="n">
        <v>0</v>
      </c>
      <c r="K48" s="114" t="n">
        <v>0</v>
      </c>
      <c r="L48" s="114" t="n">
        <v>0</v>
      </c>
      <c r="M48" s="114" t="n">
        <v>0</v>
      </c>
      <c r="N48" s="114" t="n">
        <v>0</v>
      </c>
      <c r="O48" s="114" t="n">
        <v>17729.9</v>
      </c>
    </row>
    <row r="49" customFormat="false" ht="12.75" hidden="false" customHeight="false" outlineLevel="0" collapsed="false">
      <c r="B49" s="112" t="s">
        <v>359</v>
      </c>
      <c r="C49" s="112" t="s">
        <v>345</v>
      </c>
      <c r="D49" s="113" t="s">
        <v>360</v>
      </c>
      <c r="E49" s="114" t="n">
        <v>9036.6</v>
      </c>
      <c r="F49" s="114" t="n">
        <v>9036.6</v>
      </c>
      <c r="G49" s="114" t="n">
        <v>0</v>
      </c>
      <c r="H49" s="114" t="n">
        <v>0</v>
      </c>
      <c r="I49" s="114" t="n">
        <v>0</v>
      </c>
      <c r="J49" s="114" t="n">
        <v>0</v>
      </c>
      <c r="K49" s="114" t="n">
        <v>0</v>
      </c>
      <c r="L49" s="114" t="n">
        <v>0</v>
      </c>
      <c r="M49" s="114" t="n">
        <v>0</v>
      </c>
      <c r="N49" s="114" t="n">
        <v>0</v>
      </c>
      <c r="O49" s="114" t="n">
        <v>9036.6</v>
      </c>
    </row>
    <row r="50" customFormat="false" ht="25.5" hidden="false" customHeight="false" outlineLevel="0" collapsed="false">
      <c r="B50" s="112" t="s">
        <v>361</v>
      </c>
      <c r="C50" s="112" t="s">
        <v>345</v>
      </c>
      <c r="D50" s="113" t="s">
        <v>362</v>
      </c>
      <c r="E50" s="114" t="n">
        <v>163582.7</v>
      </c>
      <c r="F50" s="114" t="n">
        <v>163582.7</v>
      </c>
      <c r="G50" s="114" t="n">
        <v>114688.3</v>
      </c>
      <c r="H50" s="114" t="n">
        <v>7547.6</v>
      </c>
      <c r="I50" s="114" t="n">
        <v>0</v>
      </c>
      <c r="J50" s="114" t="n">
        <v>89579.8</v>
      </c>
      <c r="K50" s="114" t="n">
        <v>89579.8</v>
      </c>
      <c r="L50" s="114" t="n">
        <v>4482.6</v>
      </c>
      <c r="M50" s="114" t="n">
        <v>0</v>
      </c>
      <c r="N50" s="114" t="n">
        <v>0</v>
      </c>
      <c r="O50" s="114" t="n">
        <v>253162.5</v>
      </c>
    </row>
    <row r="51" customFormat="false" ht="25.5" hidden="false" customHeight="false" outlineLevel="0" collapsed="false">
      <c r="B51" s="112" t="s">
        <v>363</v>
      </c>
      <c r="C51" s="112" t="s">
        <v>345</v>
      </c>
      <c r="D51" s="113" t="s">
        <v>364</v>
      </c>
      <c r="E51" s="114" t="n">
        <v>230834.2</v>
      </c>
      <c r="F51" s="114" t="n">
        <v>230834.2</v>
      </c>
      <c r="G51" s="114" t="n">
        <v>168813.3</v>
      </c>
      <c r="H51" s="114" t="n">
        <v>0</v>
      </c>
      <c r="I51" s="114" t="n">
        <v>0</v>
      </c>
      <c r="J51" s="114" t="n">
        <v>69195.3</v>
      </c>
      <c r="K51" s="114" t="n">
        <v>69195.3</v>
      </c>
      <c r="L51" s="114" t="n">
        <v>12117</v>
      </c>
      <c r="M51" s="114" t="n">
        <v>12861.1</v>
      </c>
      <c r="N51" s="114" t="n">
        <v>0</v>
      </c>
      <c r="O51" s="114" t="n">
        <v>300029.5</v>
      </c>
    </row>
    <row r="52" customFormat="false" ht="13.5" hidden="false" customHeight="false" outlineLevel="0" collapsed="false">
      <c r="B52" s="106" t="s">
        <v>365</v>
      </c>
      <c r="C52" s="107"/>
      <c r="D52" s="108" t="s">
        <v>366</v>
      </c>
      <c r="E52" s="109" t="n">
        <v>100294.4</v>
      </c>
      <c r="F52" s="109" t="n">
        <v>99569.4</v>
      </c>
      <c r="G52" s="109" t="n">
        <v>58127.8</v>
      </c>
      <c r="H52" s="109" t="n">
        <v>2773.1</v>
      </c>
      <c r="I52" s="109" t="n">
        <v>725</v>
      </c>
      <c r="J52" s="109" t="n">
        <v>3710</v>
      </c>
      <c r="K52" s="109" t="n">
        <v>2634.9</v>
      </c>
      <c r="L52" s="109" t="n">
        <v>0</v>
      </c>
      <c r="M52" s="109" t="n">
        <v>0</v>
      </c>
      <c r="N52" s="109" t="n">
        <v>1075.1</v>
      </c>
      <c r="O52" s="109" t="n">
        <v>104004.4</v>
      </c>
    </row>
    <row r="53" customFormat="false" ht="13.5" hidden="false" customHeight="false" outlineLevel="0" collapsed="false">
      <c r="B53" s="107" t="s">
        <v>367</v>
      </c>
      <c r="C53" s="107"/>
      <c r="D53" s="110" t="s">
        <v>368</v>
      </c>
      <c r="E53" s="111" t="n">
        <v>100294.4</v>
      </c>
      <c r="F53" s="111" t="n">
        <v>99569.4</v>
      </c>
      <c r="G53" s="111" t="n">
        <v>58127.8</v>
      </c>
      <c r="H53" s="111" t="n">
        <v>2773.1</v>
      </c>
      <c r="I53" s="111" t="n">
        <v>725</v>
      </c>
      <c r="J53" s="111" t="n">
        <v>3710</v>
      </c>
      <c r="K53" s="111" t="n">
        <v>2634.9</v>
      </c>
      <c r="L53" s="111" t="n">
        <v>0</v>
      </c>
      <c r="M53" s="111" t="n">
        <v>0</v>
      </c>
      <c r="N53" s="111" t="n">
        <v>1075.1</v>
      </c>
      <c r="O53" s="111" t="n">
        <v>104004.4</v>
      </c>
    </row>
    <row r="54" customFormat="false" ht="25.5" hidden="false" customHeight="false" outlineLevel="0" collapsed="false">
      <c r="B54" s="112" t="s">
        <v>369</v>
      </c>
      <c r="C54" s="112" t="s">
        <v>345</v>
      </c>
      <c r="D54" s="113" t="s">
        <v>370</v>
      </c>
      <c r="E54" s="114" t="n">
        <v>100294.4</v>
      </c>
      <c r="F54" s="114" t="n">
        <v>99569.4</v>
      </c>
      <c r="G54" s="114" t="n">
        <v>58127.8</v>
      </c>
      <c r="H54" s="114" t="n">
        <v>2773.1</v>
      </c>
      <c r="I54" s="114" t="n">
        <v>725</v>
      </c>
      <c r="J54" s="114" t="n">
        <v>3710</v>
      </c>
      <c r="K54" s="114" t="n">
        <v>2634.9</v>
      </c>
      <c r="L54" s="114" t="n">
        <v>0</v>
      </c>
      <c r="M54" s="114" t="n">
        <v>0</v>
      </c>
      <c r="N54" s="114" t="n">
        <v>1075.1</v>
      </c>
      <c r="O54" s="114" t="n">
        <v>104004.4</v>
      </c>
    </row>
    <row r="55" customFormat="false" ht="25.5" hidden="false" customHeight="false" outlineLevel="0" collapsed="false">
      <c r="B55" s="106" t="s">
        <v>371</v>
      </c>
      <c r="C55" s="107"/>
      <c r="D55" s="108" t="s">
        <v>372</v>
      </c>
      <c r="E55" s="109" t="n">
        <v>106510.1</v>
      </c>
      <c r="F55" s="109" t="n">
        <v>106510.1</v>
      </c>
      <c r="G55" s="109" t="n">
        <v>77855.2</v>
      </c>
      <c r="H55" s="109" t="n">
        <v>1121.2</v>
      </c>
      <c r="I55" s="109" t="n">
        <v>0</v>
      </c>
      <c r="J55" s="109" t="n">
        <v>10000</v>
      </c>
      <c r="K55" s="109" t="n">
        <v>7125.9</v>
      </c>
      <c r="L55" s="109" t="n">
        <v>0</v>
      </c>
      <c r="M55" s="109" t="n">
        <v>0</v>
      </c>
      <c r="N55" s="109" t="n">
        <v>2874.1</v>
      </c>
      <c r="O55" s="109" t="n">
        <v>116510.1</v>
      </c>
    </row>
    <row r="56" customFormat="false" ht="40.5" hidden="false" customHeight="false" outlineLevel="0" collapsed="false">
      <c r="B56" s="107" t="s">
        <v>373</v>
      </c>
      <c r="C56" s="107"/>
      <c r="D56" s="110" t="s">
        <v>374</v>
      </c>
      <c r="E56" s="111" t="n">
        <v>106510.1</v>
      </c>
      <c r="F56" s="111" t="n">
        <v>106510.1</v>
      </c>
      <c r="G56" s="111" t="n">
        <v>77855.2</v>
      </c>
      <c r="H56" s="111" t="n">
        <v>1121.2</v>
      </c>
      <c r="I56" s="111" t="n">
        <v>0</v>
      </c>
      <c r="J56" s="111" t="n">
        <v>10000</v>
      </c>
      <c r="K56" s="111" t="n">
        <v>7125.9</v>
      </c>
      <c r="L56" s="111" t="n">
        <v>0</v>
      </c>
      <c r="M56" s="111" t="n">
        <v>0</v>
      </c>
      <c r="N56" s="111" t="n">
        <v>2874.1</v>
      </c>
      <c r="O56" s="111" t="n">
        <v>116510.1</v>
      </c>
    </row>
    <row r="57" customFormat="false" ht="38.25" hidden="false" customHeight="false" outlineLevel="0" collapsed="false">
      <c r="B57" s="112" t="s">
        <v>375</v>
      </c>
      <c r="C57" s="112" t="s">
        <v>345</v>
      </c>
      <c r="D57" s="113" t="s">
        <v>376</v>
      </c>
      <c r="E57" s="114" t="n">
        <v>106510.1</v>
      </c>
      <c r="F57" s="114" t="n">
        <v>106510.1</v>
      </c>
      <c r="G57" s="114" t="n">
        <v>77855.2</v>
      </c>
      <c r="H57" s="114" t="n">
        <v>1121.2</v>
      </c>
      <c r="I57" s="114" t="n">
        <v>0</v>
      </c>
      <c r="J57" s="114" t="n">
        <v>10000</v>
      </c>
      <c r="K57" s="114" t="n">
        <v>7125.9</v>
      </c>
      <c r="L57" s="114" t="n">
        <v>0</v>
      </c>
      <c r="M57" s="114" t="n">
        <v>0</v>
      </c>
      <c r="N57" s="114" t="n">
        <v>2874.1</v>
      </c>
      <c r="O57" s="114" t="n">
        <v>116510.1</v>
      </c>
    </row>
    <row r="58" customFormat="false" ht="13.5" hidden="false" customHeight="false" outlineLevel="0" collapsed="false">
      <c r="B58" s="106" t="s">
        <v>377</v>
      </c>
      <c r="C58" s="107"/>
      <c r="D58" s="108" t="s">
        <v>378</v>
      </c>
      <c r="E58" s="109" t="n">
        <v>105493.2</v>
      </c>
      <c r="F58" s="109" t="n">
        <v>105493.2</v>
      </c>
      <c r="G58" s="109" t="n">
        <v>77588.1</v>
      </c>
      <c r="H58" s="109" t="n">
        <v>2097.9</v>
      </c>
      <c r="I58" s="109" t="n">
        <v>0</v>
      </c>
      <c r="J58" s="109" t="n">
        <v>33844.5</v>
      </c>
      <c r="K58" s="109" t="n">
        <v>10956.2</v>
      </c>
      <c r="L58" s="109" t="n">
        <v>0</v>
      </c>
      <c r="M58" s="109" t="n">
        <v>0</v>
      </c>
      <c r="N58" s="109" t="n">
        <v>22888.3</v>
      </c>
      <c r="O58" s="109" t="n">
        <v>139337.7</v>
      </c>
    </row>
    <row r="59" customFormat="false" ht="13.5" hidden="false" customHeight="false" outlineLevel="0" collapsed="false">
      <c r="B59" s="107" t="s">
        <v>379</v>
      </c>
      <c r="C59" s="107"/>
      <c r="D59" s="110" t="s">
        <v>378</v>
      </c>
      <c r="E59" s="111" t="n">
        <v>105493.2</v>
      </c>
      <c r="F59" s="111" t="n">
        <v>105493.2</v>
      </c>
      <c r="G59" s="111" t="n">
        <v>77588.1</v>
      </c>
      <c r="H59" s="111" t="n">
        <v>2097.9</v>
      </c>
      <c r="I59" s="111" t="n">
        <v>0</v>
      </c>
      <c r="J59" s="111" t="n">
        <v>33844.5</v>
      </c>
      <c r="K59" s="111" t="n">
        <v>10956.2</v>
      </c>
      <c r="L59" s="111" t="n">
        <v>0</v>
      </c>
      <c r="M59" s="111" t="n">
        <v>0</v>
      </c>
      <c r="N59" s="111" t="n">
        <v>22888.3</v>
      </c>
      <c r="O59" s="111" t="n">
        <v>139337.7</v>
      </c>
    </row>
    <row r="60" customFormat="false" ht="25.5" hidden="false" customHeight="false" outlineLevel="0" collapsed="false">
      <c r="B60" s="112" t="s">
        <v>380</v>
      </c>
      <c r="C60" s="112" t="s">
        <v>345</v>
      </c>
      <c r="D60" s="113" t="s">
        <v>381</v>
      </c>
      <c r="E60" s="114" t="n">
        <v>105493.2</v>
      </c>
      <c r="F60" s="114" t="n">
        <v>105493.2</v>
      </c>
      <c r="G60" s="114" t="n">
        <v>77588.1</v>
      </c>
      <c r="H60" s="114" t="n">
        <v>2097.9</v>
      </c>
      <c r="I60" s="114" t="n">
        <v>0</v>
      </c>
      <c r="J60" s="114" t="n">
        <v>33844.5</v>
      </c>
      <c r="K60" s="114" t="n">
        <v>10956.2</v>
      </c>
      <c r="L60" s="114" t="n">
        <v>0</v>
      </c>
      <c r="M60" s="114" t="n">
        <v>0</v>
      </c>
      <c r="N60" s="114" t="n">
        <v>22888.3</v>
      </c>
      <c r="O60" s="114" t="n">
        <v>139337.7</v>
      </c>
    </row>
    <row r="61" customFormat="false" ht="13.5" hidden="false" customHeight="false" outlineLevel="0" collapsed="false">
      <c r="B61" s="106" t="s">
        <v>382</v>
      </c>
      <c r="C61" s="107"/>
      <c r="D61" s="108" t="s">
        <v>383</v>
      </c>
      <c r="E61" s="109" t="n">
        <v>94619.7</v>
      </c>
      <c r="F61" s="109" t="n">
        <v>94619.7</v>
      </c>
      <c r="G61" s="109" t="n">
        <v>67334.3</v>
      </c>
      <c r="H61" s="109" t="n">
        <v>1614.7</v>
      </c>
      <c r="I61" s="109" t="n">
        <v>0</v>
      </c>
      <c r="J61" s="109" t="n">
        <v>2681</v>
      </c>
      <c r="K61" s="109" t="n">
        <v>2254.5</v>
      </c>
      <c r="L61" s="109" t="n">
        <v>0</v>
      </c>
      <c r="M61" s="109" t="n">
        <v>0</v>
      </c>
      <c r="N61" s="109" t="n">
        <v>426.5</v>
      </c>
      <c r="O61" s="109" t="n">
        <v>97300.7</v>
      </c>
    </row>
    <row r="62" customFormat="false" ht="27" hidden="false" customHeight="false" outlineLevel="0" collapsed="false">
      <c r="B62" s="107" t="s">
        <v>384</v>
      </c>
      <c r="C62" s="107"/>
      <c r="D62" s="110" t="s">
        <v>385</v>
      </c>
      <c r="E62" s="111" t="n">
        <v>94619.7</v>
      </c>
      <c r="F62" s="111" t="n">
        <v>94619.7</v>
      </c>
      <c r="G62" s="111" t="n">
        <v>67334.3</v>
      </c>
      <c r="H62" s="111" t="n">
        <v>1614.7</v>
      </c>
      <c r="I62" s="111" t="n">
        <v>0</v>
      </c>
      <c r="J62" s="111" t="n">
        <v>2681</v>
      </c>
      <c r="K62" s="111" t="n">
        <v>2254.5</v>
      </c>
      <c r="L62" s="111" t="n">
        <v>0</v>
      </c>
      <c r="M62" s="111" t="n">
        <v>0</v>
      </c>
      <c r="N62" s="111" t="n">
        <v>426.5</v>
      </c>
      <c r="O62" s="111" t="n">
        <v>97300.7</v>
      </c>
    </row>
    <row r="63" customFormat="false" ht="25.5" hidden="false" customHeight="false" outlineLevel="0" collapsed="false">
      <c r="B63" s="112" t="s">
        <v>386</v>
      </c>
      <c r="C63" s="112" t="s">
        <v>345</v>
      </c>
      <c r="D63" s="113" t="s">
        <v>387</v>
      </c>
      <c r="E63" s="114" t="n">
        <v>94619.7</v>
      </c>
      <c r="F63" s="114" t="n">
        <v>94619.7</v>
      </c>
      <c r="G63" s="114" t="n">
        <v>67334.3</v>
      </c>
      <c r="H63" s="114" t="n">
        <v>1614.7</v>
      </c>
      <c r="I63" s="114" t="n">
        <v>0</v>
      </c>
      <c r="J63" s="114" t="n">
        <v>2681</v>
      </c>
      <c r="K63" s="114" t="n">
        <v>2254.5</v>
      </c>
      <c r="L63" s="114" t="n">
        <v>0</v>
      </c>
      <c r="M63" s="114" t="n">
        <v>0</v>
      </c>
      <c r="N63" s="114" t="n">
        <v>426.5</v>
      </c>
      <c r="O63" s="114" t="n">
        <v>97300.7</v>
      </c>
    </row>
    <row r="64" customFormat="false" ht="13.5" hidden="false" customHeight="false" outlineLevel="0" collapsed="false">
      <c r="B64" s="106" t="s">
        <v>388</v>
      </c>
      <c r="C64" s="107"/>
      <c r="D64" s="108" t="s">
        <v>389</v>
      </c>
      <c r="E64" s="109" t="n">
        <v>60832.2</v>
      </c>
      <c r="F64" s="109" t="n">
        <v>60832.2</v>
      </c>
      <c r="G64" s="109" t="n">
        <v>41492.1</v>
      </c>
      <c r="H64" s="109" t="n">
        <v>1961.2</v>
      </c>
      <c r="I64" s="109" t="n">
        <v>0</v>
      </c>
      <c r="J64" s="109" t="n">
        <v>0</v>
      </c>
      <c r="K64" s="109" t="n">
        <v>0</v>
      </c>
      <c r="L64" s="109" t="n">
        <v>0</v>
      </c>
      <c r="M64" s="109" t="n">
        <v>0</v>
      </c>
      <c r="N64" s="109" t="n">
        <v>0</v>
      </c>
      <c r="O64" s="109" t="n">
        <v>60832.2</v>
      </c>
    </row>
    <row r="65" customFormat="false" ht="13.5" hidden="false" customHeight="false" outlineLevel="0" collapsed="false">
      <c r="B65" s="107" t="s">
        <v>390</v>
      </c>
      <c r="C65" s="107"/>
      <c r="D65" s="110" t="s">
        <v>391</v>
      </c>
      <c r="E65" s="111" t="n">
        <v>60832.2</v>
      </c>
      <c r="F65" s="111" t="n">
        <v>60832.2</v>
      </c>
      <c r="G65" s="111" t="n">
        <v>41492.1</v>
      </c>
      <c r="H65" s="111" t="n">
        <v>1961.2</v>
      </c>
      <c r="I65" s="111" t="n">
        <v>0</v>
      </c>
      <c r="J65" s="111" t="n">
        <v>0</v>
      </c>
      <c r="K65" s="111" t="n">
        <v>0</v>
      </c>
      <c r="L65" s="111" t="n">
        <v>0</v>
      </c>
      <c r="M65" s="111" t="n">
        <v>0</v>
      </c>
      <c r="N65" s="111" t="n">
        <v>0</v>
      </c>
      <c r="O65" s="111" t="n">
        <v>60832.2</v>
      </c>
    </row>
    <row r="66" customFormat="false" ht="25.5" hidden="false" customHeight="false" outlineLevel="0" collapsed="false">
      <c r="B66" s="112" t="s">
        <v>392</v>
      </c>
      <c r="C66" s="112" t="s">
        <v>345</v>
      </c>
      <c r="D66" s="113" t="s">
        <v>393</v>
      </c>
      <c r="E66" s="114" t="n">
        <v>60832.2</v>
      </c>
      <c r="F66" s="114" t="n">
        <v>60832.2</v>
      </c>
      <c r="G66" s="114" t="n">
        <v>41492.1</v>
      </c>
      <c r="H66" s="114" t="n">
        <v>1961.2</v>
      </c>
      <c r="I66" s="114" t="n">
        <v>0</v>
      </c>
      <c r="J66" s="114" t="n">
        <v>0</v>
      </c>
      <c r="K66" s="114" t="n">
        <v>0</v>
      </c>
      <c r="L66" s="114" t="n">
        <v>0</v>
      </c>
      <c r="M66" s="114" t="n">
        <v>0</v>
      </c>
      <c r="N66" s="114" t="n">
        <v>0</v>
      </c>
      <c r="O66" s="114" t="n">
        <v>60832.2</v>
      </c>
    </row>
    <row r="67" customFormat="false" ht="13.5" hidden="false" customHeight="false" outlineLevel="0" collapsed="false">
      <c r="B67" s="106" t="s">
        <v>394</v>
      </c>
      <c r="C67" s="107"/>
      <c r="D67" s="108" t="s">
        <v>395</v>
      </c>
      <c r="E67" s="109" t="n">
        <v>2994873.5</v>
      </c>
      <c r="F67" s="109" t="n">
        <v>2994873.5</v>
      </c>
      <c r="G67" s="109" t="n">
        <v>1920062.2</v>
      </c>
      <c r="H67" s="109" t="n">
        <v>69887.9</v>
      </c>
      <c r="I67" s="109" t="n">
        <v>0</v>
      </c>
      <c r="J67" s="109" t="n">
        <v>1065</v>
      </c>
      <c r="K67" s="109" t="n">
        <v>565</v>
      </c>
      <c r="L67" s="109" t="n">
        <v>0</v>
      </c>
      <c r="M67" s="109" t="n">
        <v>0</v>
      </c>
      <c r="N67" s="109" t="n">
        <v>500</v>
      </c>
      <c r="O67" s="109" t="n">
        <v>2995938.5</v>
      </c>
    </row>
    <row r="68" customFormat="false" ht="13.5" hidden="false" customHeight="false" outlineLevel="0" collapsed="false">
      <c r="B68" s="107" t="s">
        <v>396</v>
      </c>
      <c r="C68" s="107"/>
      <c r="D68" s="110" t="s">
        <v>395</v>
      </c>
      <c r="E68" s="111" t="n">
        <v>2994873.5</v>
      </c>
      <c r="F68" s="111" t="n">
        <v>2994873.5</v>
      </c>
      <c r="G68" s="111" t="n">
        <v>1920062.2</v>
      </c>
      <c r="H68" s="111" t="n">
        <v>69887.9</v>
      </c>
      <c r="I68" s="111" t="n">
        <v>0</v>
      </c>
      <c r="J68" s="111" t="n">
        <v>1065</v>
      </c>
      <c r="K68" s="111" t="n">
        <v>565</v>
      </c>
      <c r="L68" s="111" t="n">
        <v>0</v>
      </c>
      <c r="M68" s="111" t="n">
        <v>0</v>
      </c>
      <c r="N68" s="111" t="n">
        <v>500</v>
      </c>
      <c r="O68" s="111" t="n">
        <v>2995938.5</v>
      </c>
    </row>
    <row r="69" customFormat="false" ht="38.25" hidden="false" customHeight="false" outlineLevel="0" collapsed="false">
      <c r="B69" s="112" t="s">
        <v>397</v>
      </c>
      <c r="C69" s="112" t="s">
        <v>398</v>
      </c>
      <c r="D69" s="113" t="s">
        <v>399</v>
      </c>
      <c r="E69" s="114" t="n">
        <v>2994873.5</v>
      </c>
      <c r="F69" s="114" t="n">
        <v>2994873.5</v>
      </c>
      <c r="G69" s="114" t="n">
        <v>1920062.2</v>
      </c>
      <c r="H69" s="114" t="n">
        <v>69887.9</v>
      </c>
      <c r="I69" s="114" t="n">
        <v>0</v>
      </c>
      <c r="J69" s="114" t="n">
        <v>1065</v>
      </c>
      <c r="K69" s="114" t="n">
        <v>565</v>
      </c>
      <c r="L69" s="114" t="n">
        <v>0</v>
      </c>
      <c r="M69" s="114" t="n">
        <v>0</v>
      </c>
      <c r="N69" s="114" t="n">
        <v>500</v>
      </c>
      <c r="O69" s="114" t="n">
        <v>2995938.5</v>
      </c>
    </row>
    <row r="70" customFormat="false" ht="13.5" hidden="false" customHeight="false" outlineLevel="0" collapsed="false">
      <c r="B70" s="106" t="s">
        <v>400</v>
      </c>
      <c r="C70" s="107"/>
      <c r="D70" s="108" t="s">
        <v>401</v>
      </c>
      <c r="E70" s="109" t="n">
        <v>15396048.1</v>
      </c>
      <c r="F70" s="109" t="n">
        <v>15321099.6</v>
      </c>
      <c r="G70" s="109" t="n">
        <v>10149724.4</v>
      </c>
      <c r="H70" s="109" t="n">
        <v>714325.5</v>
      </c>
      <c r="I70" s="109" t="n">
        <v>74948.5</v>
      </c>
      <c r="J70" s="109" t="n">
        <v>2510243.1</v>
      </c>
      <c r="K70" s="109" t="n">
        <v>2406719.6</v>
      </c>
      <c r="L70" s="109" t="n">
        <v>333288.6</v>
      </c>
      <c r="M70" s="109" t="n">
        <v>51756</v>
      </c>
      <c r="N70" s="109" t="n">
        <v>103523.5</v>
      </c>
      <c r="O70" s="109" t="n">
        <v>17906291.2</v>
      </c>
    </row>
    <row r="71" customFormat="false" ht="27" hidden="false" customHeight="false" outlineLevel="0" collapsed="false">
      <c r="B71" s="107" t="s">
        <v>402</v>
      </c>
      <c r="C71" s="107"/>
      <c r="D71" s="110" t="s">
        <v>403</v>
      </c>
      <c r="E71" s="111" t="n">
        <v>11227353</v>
      </c>
      <c r="F71" s="111" t="n">
        <v>11227278</v>
      </c>
      <c r="G71" s="111" t="n">
        <v>7708325.2</v>
      </c>
      <c r="H71" s="111" t="n">
        <v>469556.5</v>
      </c>
      <c r="I71" s="111" t="n">
        <v>75</v>
      </c>
      <c r="J71" s="111" t="n">
        <v>1717530.6</v>
      </c>
      <c r="K71" s="111" t="n">
        <v>1680704.1</v>
      </c>
      <c r="L71" s="111" t="n">
        <v>253592.1</v>
      </c>
      <c r="M71" s="111" t="n">
        <v>41907.2</v>
      </c>
      <c r="N71" s="111" t="n">
        <v>36826.5</v>
      </c>
      <c r="O71" s="111" t="n">
        <v>12944883.6</v>
      </c>
    </row>
    <row r="72" customFormat="false" ht="25.5" hidden="false" customHeight="false" outlineLevel="0" collapsed="false">
      <c r="B72" s="112" t="s">
        <v>404</v>
      </c>
      <c r="C72" s="112" t="s">
        <v>405</v>
      </c>
      <c r="D72" s="113" t="s">
        <v>406</v>
      </c>
      <c r="E72" s="115" t="n">
        <v>299157.6</v>
      </c>
      <c r="F72" s="115" t="n">
        <v>299157.6</v>
      </c>
      <c r="G72" s="115" t="n">
        <v>220731.1</v>
      </c>
      <c r="H72" s="115" t="n">
        <v>9250.1</v>
      </c>
      <c r="I72" s="115" t="n">
        <v>0</v>
      </c>
      <c r="J72" s="115" t="n">
        <v>1889.3</v>
      </c>
      <c r="K72" s="115" t="n">
        <v>1889.3</v>
      </c>
      <c r="L72" s="115" t="n">
        <v>0</v>
      </c>
      <c r="M72" s="115" t="n">
        <v>0</v>
      </c>
      <c r="N72" s="115" t="n">
        <v>0</v>
      </c>
      <c r="O72" s="115" t="n">
        <v>301046.9</v>
      </c>
    </row>
    <row r="73" customFormat="false" ht="63.75" hidden="false" customHeight="false" outlineLevel="0" collapsed="false">
      <c r="B73" s="112" t="s">
        <v>407</v>
      </c>
      <c r="C73" s="112" t="s">
        <v>405</v>
      </c>
      <c r="D73" s="113" t="s">
        <v>408</v>
      </c>
      <c r="E73" s="115" t="n">
        <v>10044460</v>
      </c>
      <c r="F73" s="115" t="n">
        <v>10044385</v>
      </c>
      <c r="G73" s="115" t="n">
        <v>6954724.7</v>
      </c>
      <c r="H73" s="115" t="n">
        <v>376911.8</v>
      </c>
      <c r="I73" s="115" t="n">
        <v>75</v>
      </c>
      <c r="J73" s="115" t="n">
        <v>1290535.1</v>
      </c>
      <c r="K73" s="115" t="n">
        <v>1276005.1</v>
      </c>
      <c r="L73" s="115" t="n">
        <v>62169.1</v>
      </c>
      <c r="M73" s="115" t="n">
        <v>17123.8</v>
      </c>
      <c r="N73" s="115" t="n">
        <v>14530</v>
      </c>
      <c r="O73" s="115" t="n">
        <v>11334995.1</v>
      </c>
    </row>
    <row r="74" customFormat="false" ht="25.5" hidden="false" customHeight="false" outlineLevel="0" collapsed="false">
      <c r="B74" s="112" t="s">
        <v>409</v>
      </c>
      <c r="C74" s="112" t="s">
        <v>410</v>
      </c>
      <c r="D74" s="113" t="s">
        <v>411</v>
      </c>
      <c r="E74" s="115" t="n">
        <v>10694</v>
      </c>
      <c r="F74" s="115" t="n">
        <v>10694</v>
      </c>
      <c r="G74" s="115" t="n">
        <v>8550.8</v>
      </c>
      <c r="H74" s="115" t="n">
        <v>85.6</v>
      </c>
      <c r="I74" s="115" t="n">
        <v>0</v>
      </c>
      <c r="J74" s="115" t="n">
        <v>0</v>
      </c>
      <c r="K74" s="115" t="n">
        <v>0</v>
      </c>
      <c r="L74" s="115" t="n">
        <v>0</v>
      </c>
      <c r="M74" s="115" t="n">
        <v>0</v>
      </c>
      <c r="N74" s="115" t="n">
        <v>0</v>
      </c>
      <c r="O74" s="115" t="n">
        <v>10694</v>
      </c>
    </row>
    <row r="75" customFormat="false" ht="38.25" hidden="false" customHeight="false" outlineLevel="0" collapsed="false">
      <c r="B75" s="112" t="s">
        <v>412</v>
      </c>
      <c r="C75" s="112" t="s">
        <v>413</v>
      </c>
      <c r="D75" s="113" t="s">
        <v>414</v>
      </c>
      <c r="E75" s="114" t="n">
        <v>387874.5</v>
      </c>
      <c r="F75" s="114" t="n">
        <v>387874.5</v>
      </c>
      <c r="G75" s="114" t="n">
        <v>254051.4</v>
      </c>
      <c r="H75" s="114" t="n">
        <v>35566</v>
      </c>
      <c r="I75" s="114" t="n">
        <v>0</v>
      </c>
      <c r="J75" s="114" t="n">
        <v>281997</v>
      </c>
      <c r="K75" s="114" t="n">
        <v>268033.9</v>
      </c>
      <c r="L75" s="114" t="n">
        <v>156479.1</v>
      </c>
      <c r="M75" s="114" t="n">
        <v>14523.5</v>
      </c>
      <c r="N75" s="114" t="n">
        <v>13963.1</v>
      </c>
      <c r="O75" s="114" t="n">
        <v>669871.5</v>
      </c>
    </row>
    <row r="76" customFormat="false" ht="38.25" hidden="false" customHeight="false" outlineLevel="0" collapsed="false">
      <c r="B76" s="112" t="s">
        <v>415</v>
      </c>
      <c r="C76" s="112" t="s">
        <v>416</v>
      </c>
      <c r="D76" s="113" t="s">
        <v>417</v>
      </c>
      <c r="E76" s="114" t="n">
        <v>413290.7</v>
      </c>
      <c r="F76" s="114" t="n">
        <v>413290.7</v>
      </c>
      <c r="G76" s="114" t="n">
        <v>241839.4</v>
      </c>
      <c r="H76" s="114" t="n">
        <v>41197.1</v>
      </c>
      <c r="I76" s="114" t="n">
        <v>0</v>
      </c>
      <c r="J76" s="114" t="n">
        <v>126047.2</v>
      </c>
      <c r="K76" s="114" t="n">
        <v>118008.2</v>
      </c>
      <c r="L76" s="114" t="n">
        <v>30658.3</v>
      </c>
      <c r="M76" s="114" t="n">
        <v>9853.2</v>
      </c>
      <c r="N76" s="114" t="n">
        <v>8039</v>
      </c>
      <c r="O76" s="114" t="n">
        <v>539337.9</v>
      </c>
    </row>
    <row r="77" customFormat="false" ht="51" hidden="false" customHeight="false" outlineLevel="0" collapsed="false">
      <c r="B77" s="112" t="s">
        <v>418</v>
      </c>
      <c r="C77" s="112" t="s">
        <v>419</v>
      </c>
      <c r="D77" s="113" t="s">
        <v>420</v>
      </c>
      <c r="E77" s="114" t="n">
        <v>53666.4</v>
      </c>
      <c r="F77" s="114" t="n">
        <v>53666.4</v>
      </c>
      <c r="G77" s="114" t="n">
        <v>25761.4</v>
      </c>
      <c r="H77" s="114" t="n">
        <v>6480.7</v>
      </c>
      <c r="I77" s="114" t="n">
        <v>0</v>
      </c>
      <c r="J77" s="114" t="n">
        <v>17062</v>
      </c>
      <c r="K77" s="114" t="n">
        <v>16767.6</v>
      </c>
      <c r="L77" s="114" t="n">
        <v>4285.6</v>
      </c>
      <c r="M77" s="114" t="n">
        <v>406.7</v>
      </c>
      <c r="N77" s="114" t="n">
        <v>294.4</v>
      </c>
      <c r="O77" s="114" t="n">
        <v>70728.4</v>
      </c>
    </row>
    <row r="78" customFormat="false" ht="38.25" hidden="false" customHeight="false" outlineLevel="0" collapsed="false">
      <c r="B78" s="112" t="s">
        <v>421</v>
      </c>
      <c r="C78" s="112" t="s">
        <v>422</v>
      </c>
      <c r="D78" s="113" t="s">
        <v>423</v>
      </c>
      <c r="E78" s="115" t="n">
        <v>3569.4</v>
      </c>
      <c r="F78" s="115" t="n">
        <v>3569.4</v>
      </c>
      <c r="G78" s="115" t="n">
        <v>2666.4</v>
      </c>
      <c r="H78" s="115" t="n">
        <v>65.2</v>
      </c>
      <c r="I78" s="115" t="n">
        <v>0</v>
      </c>
      <c r="J78" s="115" t="n">
        <v>0</v>
      </c>
      <c r="K78" s="115" t="n">
        <v>0</v>
      </c>
      <c r="L78" s="115" t="n">
        <v>0</v>
      </c>
      <c r="M78" s="115" t="n">
        <v>0</v>
      </c>
      <c r="N78" s="115" t="n">
        <v>0</v>
      </c>
      <c r="O78" s="115" t="n">
        <v>3569.4</v>
      </c>
    </row>
    <row r="79" customFormat="false" ht="89.25" hidden="false" customHeight="false" outlineLevel="0" collapsed="false">
      <c r="B79" s="112" t="s">
        <v>424</v>
      </c>
      <c r="C79" s="112" t="s">
        <v>425</v>
      </c>
      <c r="D79" s="113" t="s">
        <v>426</v>
      </c>
      <c r="E79" s="114" t="n">
        <v>14640.4</v>
      </c>
      <c r="F79" s="114" t="n">
        <v>14640.4</v>
      </c>
      <c r="G79" s="114" t="n">
        <v>0</v>
      </c>
      <c r="H79" s="114" t="n">
        <v>0</v>
      </c>
      <c r="I79" s="114" t="n">
        <v>0</v>
      </c>
      <c r="J79" s="114" t="n">
        <v>0</v>
      </c>
      <c r="K79" s="114" t="n">
        <v>0</v>
      </c>
      <c r="L79" s="114" t="n">
        <v>0</v>
      </c>
      <c r="M79" s="114" t="n">
        <v>0</v>
      </c>
      <c r="N79" s="114" t="n">
        <v>0</v>
      </c>
      <c r="O79" s="114" t="n">
        <v>14640.4</v>
      </c>
    </row>
    <row r="80" customFormat="false" ht="27" hidden="false" customHeight="false" outlineLevel="0" collapsed="false">
      <c r="B80" s="107" t="s">
        <v>427</v>
      </c>
      <c r="C80" s="107"/>
      <c r="D80" s="110" t="s">
        <v>428</v>
      </c>
      <c r="E80" s="111" t="n">
        <v>2592033.5</v>
      </c>
      <c r="F80" s="111" t="n">
        <v>2524726.7</v>
      </c>
      <c r="G80" s="111" t="n">
        <v>1484927.8</v>
      </c>
      <c r="H80" s="111" t="n">
        <v>103327.2</v>
      </c>
      <c r="I80" s="111" t="n">
        <v>67306.8</v>
      </c>
      <c r="J80" s="111" t="n">
        <v>84246.4</v>
      </c>
      <c r="K80" s="111" t="n">
        <v>48721.6</v>
      </c>
      <c r="L80" s="111" t="n">
        <v>10733.9</v>
      </c>
      <c r="M80" s="111" t="n">
        <v>6388.7</v>
      </c>
      <c r="N80" s="111" t="n">
        <v>35524.8</v>
      </c>
      <c r="O80" s="111" t="n">
        <v>2676279.9</v>
      </c>
    </row>
    <row r="81" customFormat="false" ht="25.5" hidden="false" customHeight="false" outlineLevel="0" collapsed="false">
      <c r="B81" s="112" t="s">
        <v>429</v>
      </c>
      <c r="C81" s="112" t="s">
        <v>405</v>
      </c>
      <c r="D81" s="113" t="s">
        <v>430</v>
      </c>
      <c r="E81" s="115" t="n">
        <v>64625.2</v>
      </c>
      <c r="F81" s="115" t="n">
        <v>64625.2</v>
      </c>
      <c r="G81" s="115" t="n">
        <v>48599.8</v>
      </c>
      <c r="H81" s="115" t="n">
        <v>0</v>
      </c>
      <c r="I81" s="115" t="n">
        <v>0</v>
      </c>
      <c r="J81" s="115" t="n">
        <v>0</v>
      </c>
      <c r="K81" s="115" t="n">
        <v>0</v>
      </c>
      <c r="L81" s="115" t="n">
        <v>0</v>
      </c>
      <c r="M81" s="115" t="n">
        <v>0</v>
      </c>
      <c r="N81" s="115" t="n">
        <v>0</v>
      </c>
      <c r="O81" s="115" t="n">
        <v>64625.2</v>
      </c>
    </row>
    <row r="82" customFormat="false" ht="38.25" hidden="false" customHeight="false" outlineLevel="0" collapsed="false">
      <c r="B82" s="112" t="s">
        <v>431</v>
      </c>
      <c r="C82" s="112" t="s">
        <v>405</v>
      </c>
      <c r="D82" s="113" t="s">
        <v>432</v>
      </c>
      <c r="E82" s="114" t="n">
        <v>2085333.3</v>
      </c>
      <c r="F82" s="114" t="n">
        <v>2072661</v>
      </c>
      <c r="G82" s="114" t="n">
        <v>1340925.3</v>
      </c>
      <c r="H82" s="114" t="n">
        <v>96562.6</v>
      </c>
      <c r="I82" s="114" t="n">
        <v>12672.3</v>
      </c>
      <c r="J82" s="114" t="n">
        <v>72934.4</v>
      </c>
      <c r="K82" s="114" t="n">
        <v>42067.2</v>
      </c>
      <c r="L82" s="114" t="n">
        <v>7221.5</v>
      </c>
      <c r="M82" s="114" t="n">
        <v>5561.8</v>
      </c>
      <c r="N82" s="114" t="n">
        <v>30867.2</v>
      </c>
      <c r="O82" s="114" t="n">
        <v>2158267.7</v>
      </c>
    </row>
    <row r="83" customFormat="false" ht="38.25" hidden="false" customHeight="false" outlineLevel="0" collapsed="false">
      <c r="B83" s="112" t="s">
        <v>433</v>
      </c>
      <c r="C83" s="112" t="s">
        <v>413</v>
      </c>
      <c r="D83" s="113" t="s">
        <v>434</v>
      </c>
      <c r="E83" s="114" t="n">
        <v>115900.9</v>
      </c>
      <c r="F83" s="114" t="n">
        <v>115731.4</v>
      </c>
      <c r="G83" s="114" t="n">
        <v>70095.3</v>
      </c>
      <c r="H83" s="114" t="n">
        <v>6764.6</v>
      </c>
      <c r="I83" s="114" t="n">
        <v>169.5</v>
      </c>
      <c r="J83" s="114" t="n">
        <v>7137.8</v>
      </c>
      <c r="K83" s="114" t="n">
        <v>6654.4</v>
      </c>
      <c r="L83" s="114" t="n">
        <v>3512.4</v>
      </c>
      <c r="M83" s="114" t="n">
        <v>826.9</v>
      </c>
      <c r="N83" s="114" t="n">
        <v>483.4</v>
      </c>
      <c r="O83" s="114" t="n">
        <v>123038.7</v>
      </c>
    </row>
    <row r="84" customFormat="false" ht="38.25" hidden="false" customHeight="false" outlineLevel="0" collapsed="false">
      <c r="B84" s="112" t="s">
        <v>435</v>
      </c>
      <c r="C84" s="112" t="s">
        <v>436</v>
      </c>
      <c r="D84" s="113" t="s">
        <v>437</v>
      </c>
      <c r="E84" s="123" t="n">
        <v>0</v>
      </c>
      <c r="F84" s="123" t="n">
        <v>0</v>
      </c>
      <c r="G84" s="123" t="n">
        <v>0</v>
      </c>
      <c r="H84" s="123" t="n">
        <v>0</v>
      </c>
      <c r="I84" s="123" t="n">
        <v>0</v>
      </c>
      <c r="J84" s="123" t="n">
        <v>2310.3</v>
      </c>
      <c r="K84" s="123" t="n">
        <v>0</v>
      </c>
      <c r="L84" s="123" t="n">
        <v>0</v>
      </c>
      <c r="M84" s="123" t="n">
        <v>0</v>
      </c>
      <c r="N84" s="123" t="n">
        <v>2310.3</v>
      </c>
      <c r="O84" s="123" t="n">
        <f aca="false">J84+E84</f>
        <v>2310.3</v>
      </c>
    </row>
    <row r="85" customFormat="false" ht="25.5" hidden="false" customHeight="false" outlineLevel="0" collapsed="false">
      <c r="B85" s="112" t="s">
        <v>438</v>
      </c>
      <c r="C85" s="112" t="s">
        <v>405</v>
      </c>
      <c r="D85" s="113" t="s">
        <v>439</v>
      </c>
      <c r="E85" s="115" t="n">
        <v>280000</v>
      </c>
      <c r="F85" s="115" t="n">
        <v>234789.3</v>
      </c>
      <c r="G85" s="115" t="n">
        <v>0</v>
      </c>
      <c r="H85" s="115" t="n">
        <v>0</v>
      </c>
      <c r="I85" s="115" t="n">
        <v>45210.7</v>
      </c>
      <c r="J85" s="115" t="n">
        <v>0</v>
      </c>
      <c r="K85" s="115" t="n">
        <v>0</v>
      </c>
      <c r="L85" s="115" t="n">
        <v>0</v>
      </c>
      <c r="M85" s="115" t="n">
        <v>0</v>
      </c>
      <c r="N85" s="115" t="n">
        <v>0</v>
      </c>
      <c r="O85" s="115" t="n">
        <v>280000</v>
      </c>
    </row>
    <row r="86" customFormat="false" ht="25.5" hidden="false" customHeight="false" outlineLevel="0" collapsed="false">
      <c r="B86" s="112" t="s">
        <v>440</v>
      </c>
      <c r="C86" s="112" t="s">
        <v>405</v>
      </c>
      <c r="D86" s="113" t="s">
        <v>441</v>
      </c>
      <c r="E86" s="114" t="n">
        <v>7566.8</v>
      </c>
      <c r="F86" s="114" t="n">
        <v>0</v>
      </c>
      <c r="G86" s="114" t="n">
        <v>0</v>
      </c>
      <c r="H86" s="114" t="n">
        <v>0</v>
      </c>
      <c r="I86" s="114" t="n">
        <v>7566.8</v>
      </c>
      <c r="J86" s="114" t="n">
        <v>0</v>
      </c>
      <c r="K86" s="114" t="n">
        <v>0</v>
      </c>
      <c r="L86" s="114" t="n">
        <v>0</v>
      </c>
      <c r="M86" s="114" t="n">
        <v>0</v>
      </c>
      <c r="N86" s="114" t="n">
        <v>0</v>
      </c>
      <c r="O86" s="114" t="n">
        <v>7566.8</v>
      </c>
    </row>
    <row r="87" customFormat="false" ht="25.5" hidden="false" customHeight="false" outlineLevel="0" collapsed="false">
      <c r="B87" s="112" t="s">
        <v>442</v>
      </c>
      <c r="C87" s="112" t="s">
        <v>405</v>
      </c>
      <c r="D87" s="113" t="s">
        <v>443</v>
      </c>
      <c r="E87" s="115" t="n">
        <v>38607.3</v>
      </c>
      <c r="F87" s="115" t="n">
        <v>36919.8</v>
      </c>
      <c r="G87" s="115" t="n">
        <v>25307.4</v>
      </c>
      <c r="H87" s="115" t="n">
        <v>0</v>
      </c>
      <c r="I87" s="115" t="n">
        <v>1687.5</v>
      </c>
      <c r="J87" s="115" t="n">
        <v>0</v>
      </c>
      <c r="K87" s="115" t="n">
        <v>0</v>
      </c>
      <c r="L87" s="115" t="n">
        <v>0</v>
      </c>
      <c r="M87" s="115" t="n">
        <v>0</v>
      </c>
      <c r="N87" s="115" t="n">
        <v>0</v>
      </c>
      <c r="O87" s="115" t="n">
        <v>38607.3</v>
      </c>
    </row>
    <row r="88" customFormat="false" ht="38.25" hidden="false" customHeight="false" outlineLevel="0" collapsed="false">
      <c r="B88" s="112" t="s">
        <v>444</v>
      </c>
      <c r="C88" s="112" t="s">
        <v>405</v>
      </c>
      <c r="D88" s="113" t="s">
        <v>445</v>
      </c>
      <c r="E88" s="123" t="n">
        <v>0</v>
      </c>
      <c r="F88" s="123" t="n">
        <v>0</v>
      </c>
      <c r="G88" s="123" t="n">
        <v>0</v>
      </c>
      <c r="H88" s="123" t="n">
        <v>0</v>
      </c>
      <c r="I88" s="123" t="n">
        <v>0</v>
      </c>
      <c r="J88" s="123" t="n">
        <v>1863.9</v>
      </c>
      <c r="K88" s="123" t="n">
        <v>0</v>
      </c>
      <c r="L88" s="123" t="n">
        <v>0</v>
      </c>
      <c r="M88" s="123" t="n">
        <v>0</v>
      </c>
      <c r="N88" s="123" t="n">
        <v>1863.9</v>
      </c>
      <c r="O88" s="123" t="n">
        <f aca="false">J88+E88</f>
        <v>1863.9</v>
      </c>
    </row>
    <row r="89" customFormat="false" ht="40.5" hidden="false" customHeight="false" outlineLevel="0" collapsed="false">
      <c r="B89" s="107" t="s">
        <v>446</v>
      </c>
      <c r="C89" s="107"/>
      <c r="D89" s="110" t="s">
        <v>447</v>
      </c>
      <c r="E89" s="111" t="n">
        <v>1306637.5</v>
      </c>
      <c r="F89" s="111" t="n">
        <v>1299070.8</v>
      </c>
      <c r="G89" s="111" t="n">
        <v>797221.9</v>
      </c>
      <c r="H89" s="111" t="n">
        <v>108829.3</v>
      </c>
      <c r="I89" s="111" t="n">
        <v>7566.7</v>
      </c>
      <c r="J89" s="111" t="n">
        <v>206866.1</v>
      </c>
      <c r="K89" s="111" t="n">
        <v>175693.9</v>
      </c>
      <c r="L89" s="111" t="n">
        <v>68962.6</v>
      </c>
      <c r="M89" s="111" t="n">
        <v>3460.1</v>
      </c>
      <c r="N89" s="111" t="n">
        <v>31172.2</v>
      </c>
      <c r="O89" s="111" t="n">
        <v>1513503.6</v>
      </c>
    </row>
    <row r="90" customFormat="false" ht="25.5" hidden="false" customHeight="false" outlineLevel="0" collapsed="false">
      <c r="B90" s="112" t="s">
        <v>448</v>
      </c>
      <c r="C90" s="112" t="s">
        <v>405</v>
      </c>
      <c r="D90" s="113" t="s">
        <v>449</v>
      </c>
      <c r="E90" s="115" t="n">
        <v>44535.2</v>
      </c>
      <c r="F90" s="115" t="n">
        <v>44535.2</v>
      </c>
      <c r="G90" s="115" t="n">
        <v>34287.1</v>
      </c>
      <c r="H90" s="115" t="n">
        <v>0</v>
      </c>
      <c r="I90" s="115" t="n">
        <v>0</v>
      </c>
      <c r="J90" s="115" t="n">
        <v>0</v>
      </c>
      <c r="K90" s="115" t="n">
        <v>0</v>
      </c>
      <c r="L90" s="115" t="n">
        <v>0</v>
      </c>
      <c r="M90" s="115" t="n">
        <v>0</v>
      </c>
      <c r="N90" s="115" t="n">
        <v>0</v>
      </c>
      <c r="O90" s="115" t="n">
        <v>44535.2</v>
      </c>
    </row>
    <row r="91" customFormat="false" ht="63.75" hidden="false" customHeight="false" outlineLevel="0" collapsed="false">
      <c r="B91" s="112" t="s">
        <v>450</v>
      </c>
      <c r="C91" s="112" t="s">
        <v>405</v>
      </c>
      <c r="D91" s="113" t="s">
        <v>451</v>
      </c>
      <c r="E91" s="115" t="n">
        <v>1159161.8</v>
      </c>
      <c r="F91" s="115" t="n">
        <v>1151595.1</v>
      </c>
      <c r="G91" s="115" t="n">
        <v>699007.3</v>
      </c>
      <c r="H91" s="115" t="n">
        <v>98237.2</v>
      </c>
      <c r="I91" s="115" t="n">
        <v>7566.7</v>
      </c>
      <c r="J91" s="115" t="n">
        <v>180003</v>
      </c>
      <c r="K91" s="115" t="n">
        <v>154701.1</v>
      </c>
      <c r="L91" s="115" t="n">
        <v>64154.6</v>
      </c>
      <c r="M91" s="115" t="n">
        <v>1329.1</v>
      </c>
      <c r="N91" s="115" t="n">
        <v>25301.9</v>
      </c>
      <c r="O91" s="115" t="n">
        <v>1339164.8</v>
      </c>
    </row>
    <row r="92" customFormat="false" ht="38.25" hidden="false" customHeight="false" outlineLevel="0" collapsed="false">
      <c r="B92" s="112" t="s">
        <v>452</v>
      </c>
      <c r="C92" s="112" t="s">
        <v>413</v>
      </c>
      <c r="D92" s="113" t="s">
        <v>453</v>
      </c>
      <c r="E92" s="114" t="n">
        <v>83595.8</v>
      </c>
      <c r="F92" s="114" t="n">
        <v>83595.8</v>
      </c>
      <c r="G92" s="114" t="n">
        <v>53496.8</v>
      </c>
      <c r="H92" s="114" t="n">
        <v>7041.1</v>
      </c>
      <c r="I92" s="114" t="n">
        <v>0</v>
      </c>
      <c r="J92" s="114" t="n">
        <v>6547</v>
      </c>
      <c r="K92" s="114" t="n">
        <v>6207</v>
      </c>
      <c r="L92" s="114" t="n">
        <v>2628</v>
      </c>
      <c r="M92" s="114" t="n">
        <v>256</v>
      </c>
      <c r="N92" s="114" t="n">
        <v>340</v>
      </c>
      <c r="O92" s="114" t="n">
        <v>90142.8</v>
      </c>
    </row>
    <row r="93" customFormat="false" ht="38.25" hidden="false" customHeight="false" outlineLevel="0" collapsed="false">
      <c r="B93" s="112" t="s">
        <v>454</v>
      </c>
      <c r="C93" s="112" t="s">
        <v>305</v>
      </c>
      <c r="D93" s="113" t="s">
        <v>455</v>
      </c>
      <c r="E93" s="115" t="n">
        <v>19344.7</v>
      </c>
      <c r="F93" s="115" t="n">
        <v>19344.7</v>
      </c>
      <c r="G93" s="115" t="n">
        <v>10430.7</v>
      </c>
      <c r="H93" s="115" t="n">
        <v>3551</v>
      </c>
      <c r="I93" s="115" t="n">
        <v>0</v>
      </c>
      <c r="J93" s="115" t="n">
        <v>20316.1</v>
      </c>
      <c r="K93" s="115" t="n">
        <v>14785.8</v>
      </c>
      <c r="L93" s="115" t="n">
        <v>2180</v>
      </c>
      <c r="M93" s="115" t="n">
        <v>1875</v>
      </c>
      <c r="N93" s="115" t="n">
        <v>5530.3</v>
      </c>
      <c r="O93" s="115" t="n">
        <v>39660.8</v>
      </c>
    </row>
    <row r="94" customFormat="false" ht="13.5" hidden="false" customHeight="false" outlineLevel="0" collapsed="false">
      <c r="B94" s="107" t="s">
        <v>456</v>
      </c>
      <c r="C94" s="107"/>
      <c r="D94" s="110" t="s">
        <v>457</v>
      </c>
      <c r="E94" s="111" t="n">
        <v>270024.1</v>
      </c>
      <c r="F94" s="111" t="n">
        <v>270024.1</v>
      </c>
      <c r="G94" s="111" t="n">
        <v>159249.5</v>
      </c>
      <c r="H94" s="111" t="n">
        <v>32612.5</v>
      </c>
      <c r="I94" s="111" t="n">
        <v>0</v>
      </c>
      <c r="J94" s="111" t="n">
        <v>501600</v>
      </c>
      <c r="K94" s="111" t="n">
        <v>501600</v>
      </c>
      <c r="L94" s="111" t="n">
        <v>0</v>
      </c>
      <c r="M94" s="111" t="n">
        <v>0</v>
      </c>
      <c r="N94" s="111" t="n">
        <v>0</v>
      </c>
      <c r="O94" s="111" t="n">
        <v>771624.1</v>
      </c>
    </row>
    <row r="95" customFormat="false" ht="38.25" hidden="false" customHeight="false" outlineLevel="0" collapsed="false">
      <c r="B95" s="112" t="s">
        <v>458</v>
      </c>
      <c r="C95" s="112" t="s">
        <v>410</v>
      </c>
      <c r="D95" s="113" t="s">
        <v>459</v>
      </c>
      <c r="E95" s="114" t="n">
        <v>29023.8</v>
      </c>
      <c r="F95" s="114" t="n">
        <v>29023.8</v>
      </c>
      <c r="G95" s="114" t="n">
        <v>18534.9</v>
      </c>
      <c r="H95" s="114" t="n">
        <v>724</v>
      </c>
      <c r="I95" s="114" t="n">
        <v>0</v>
      </c>
      <c r="J95" s="114" t="n">
        <v>0</v>
      </c>
      <c r="K95" s="114" t="n">
        <v>0</v>
      </c>
      <c r="L95" s="114" t="n">
        <v>0</v>
      </c>
      <c r="M95" s="114" t="n">
        <v>0</v>
      </c>
      <c r="N95" s="114" t="n">
        <v>0</v>
      </c>
      <c r="O95" s="114" t="n">
        <v>29023.8</v>
      </c>
    </row>
    <row r="96" customFormat="false" ht="38.25" hidden="false" customHeight="false" outlineLevel="0" collapsed="false">
      <c r="B96" s="112" t="s">
        <v>460</v>
      </c>
      <c r="C96" s="112" t="s">
        <v>410</v>
      </c>
      <c r="D96" s="113" t="s">
        <v>461</v>
      </c>
      <c r="E96" s="115" t="n">
        <v>240825.3</v>
      </c>
      <c r="F96" s="115" t="n">
        <v>240825.3</v>
      </c>
      <c r="G96" s="115" t="n">
        <v>140714.6</v>
      </c>
      <c r="H96" s="115" t="n">
        <v>31888.5</v>
      </c>
      <c r="I96" s="115" t="n">
        <v>0</v>
      </c>
      <c r="J96" s="115" t="n">
        <v>501600</v>
      </c>
      <c r="K96" s="115" t="n">
        <v>501600</v>
      </c>
      <c r="L96" s="115" t="n">
        <v>0</v>
      </c>
      <c r="M96" s="115" t="n">
        <v>0</v>
      </c>
      <c r="N96" s="115" t="n">
        <v>0</v>
      </c>
      <c r="O96" s="115" t="n">
        <v>742425.3</v>
      </c>
    </row>
    <row r="97" customFormat="false" ht="25.5" hidden="false" customHeight="false" outlineLevel="0" collapsed="false">
      <c r="B97" s="112" t="s">
        <v>462</v>
      </c>
      <c r="C97" s="112" t="s">
        <v>463</v>
      </c>
      <c r="D97" s="113" t="s">
        <v>464</v>
      </c>
      <c r="E97" s="123" t="n">
        <v>175</v>
      </c>
      <c r="F97" s="123" t="n">
        <v>175</v>
      </c>
      <c r="G97" s="123" t="n">
        <v>0</v>
      </c>
      <c r="H97" s="123" t="n">
        <v>0</v>
      </c>
      <c r="I97" s="123" t="n">
        <v>0</v>
      </c>
      <c r="J97" s="123" t="n">
        <v>0</v>
      </c>
      <c r="K97" s="123" t="n">
        <v>0</v>
      </c>
      <c r="L97" s="123" t="n">
        <v>0</v>
      </c>
      <c r="M97" s="123" t="n">
        <v>0</v>
      </c>
      <c r="N97" s="123" t="n">
        <v>0</v>
      </c>
      <c r="O97" s="123" t="n">
        <f aca="false">J97+E97</f>
        <v>175</v>
      </c>
    </row>
    <row r="98" customFormat="false" ht="25.5" hidden="false" customHeight="false" outlineLevel="0" collapsed="false">
      <c r="B98" s="112" t="s">
        <v>465</v>
      </c>
      <c r="C98" s="112" t="s">
        <v>410</v>
      </c>
      <c r="D98" s="113" t="s">
        <v>466</v>
      </c>
      <c r="E98" s="22" t="n">
        <v>0</v>
      </c>
      <c r="F98" s="22" t="n">
        <v>0</v>
      </c>
      <c r="G98" s="22" t="n">
        <v>0</v>
      </c>
      <c r="H98" s="22" t="n">
        <v>0</v>
      </c>
      <c r="I98" s="22" t="n">
        <v>0</v>
      </c>
      <c r="J98" s="22" t="n">
        <v>0</v>
      </c>
      <c r="K98" s="22" t="n">
        <v>0</v>
      </c>
      <c r="L98" s="22" t="n">
        <v>0</v>
      </c>
      <c r="M98" s="22" t="n">
        <v>0</v>
      </c>
      <c r="N98" s="22" t="n">
        <v>0</v>
      </c>
      <c r="O98" s="22" t="n">
        <v>0</v>
      </c>
    </row>
    <row r="99" customFormat="false" ht="25.5" hidden="false" customHeight="false" outlineLevel="0" collapsed="false">
      <c r="B99" s="106" t="s">
        <v>467</v>
      </c>
      <c r="C99" s="107"/>
      <c r="D99" s="108" t="s">
        <v>468</v>
      </c>
      <c r="E99" s="18" t="n">
        <v>10067620.9</v>
      </c>
      <c r="F99" s="18" t="n">
        <v>357324</v>
      </c>
      <c r="G99" s="18" t="n">
        <v>24827.7</v>
      </c>
      <c r="H99" s="18" t="n">
        <v>1069.1</v>
      </c>
      <c r="I99" s="18" t="n">
        <v>9710296.9</v>
      </c>
      <c r="J99" s="18" t="n">
        <v>316152.3</v>
      </c>
      <c r="K99" s="18" t="n">
        <v>303133.5</v>
      </c>
      <c r="L99" s="124" t="n">
        <v>0</v>
      </c>
      <c r="M99" s="18" t="n">
        <v>906</v>
      </c>
      <c r="N99" s="18" t="n">
        <v>13018.8</v>
      </c>
      <c r="O99" s="18" t="n">
        <v>10383773.2</v>
      </c>
    </row>
    <row r="100" customFormat="false" ht="27" hidden="false" customHeight="false" outlineLevel="0" collapsed="false">
      <c r="B100" s="107" t="s">
        <v>469</v>
      </c>
      <c r="C100" s="107"/>
      <c r="D100" s="110" t="s">
        <v>470</v>
      </c>
      <c r="E100" s="125" t="n">
        <v>10067620.9</v>
      </c>
      <c r="F100" s="125" t="n">
        <v>357324</v>
      </c>
      <c r="G100" s="125" t="n">
        <v>24827.7</v>
      </c>
      <c r="H100" s="125" t="n">
        <v>1069.1</v>
      </c>
      <c r="I100" s="125" t="n">
        <v>9710296.9</v>
      </c>
      <c r="J100" s="125" t="n">
        <v>316152.3</v>
      </c>
      <c r="K100" s="125" t="n">
        <v>303133.5</v>
      </c>
      <c r="L100" s="126" t="n">
        <v>0</v>
      </c>
      <c r="M100" s="125" t="n">
        <v>906</v>
      </c>
      <c r="N100" s="125" t="n">
        <v>13018.8</v>
      </c>
      <c r="O100" s="125" t="n">
        <v>10383773.2</v>
      </c>
    </row>
    <row r="101" customFormat="false" ht="38.25" hidden="false" customHeight="false" outlineLevel="0" collapsed="false">
      <c r="B101" s="112" t="s">
        <v>471</v>
      </c>
      <c r="C101" s="112" t="s">
        <v>472</v>
      </c>
      <c r="D101" s="113" t="s">
        <v>473</v>
      </c>
      <c r="E101" s="114" t="n">
        <v>36543.6</v>
      </c>
      <c r="F101" s="114" t="n">
        <v>36543.6</v>
      </c>
      <c r="G101" s="114" t="n">
        <v>24800.6</v>
      </c>
      <c r="H101" s="114" t="n">
        <v>1069.1</v>
      </c>
      <c r="I101" s="114" t="n">
        <v>0</v>
      </c>
      <c r="J101" s="114" t="n">
        <v>1540</v>
      </c>
      <c r="K101" s="114" t="n">
        <v>1540</v>
      </c>
      <c r="L101" s="114" t="n">
        <v>0</v>
      </c>
      <c r="M101" s="114" t="n">
        <v>906</v>
      </c>
      <c r="N101" s="114" t="n">
        <v>0</v>
      </c>
      <c r="O101" s="114" t="n">
        <v>38083.6</v>
      </c>
    </row>
    <row r="102" customFormat="false" ht="102" hidden="false" customHeight="false" outlineLevel="0" collapsed="false">
      <c r="B102" s="112" t="s">
        <v>474</v>
      </c>
      <c r="C102" s="112" t="s">
        <v>475</v>
      </c>
      <c r="D102" s="113" t="s">
        <v>476</v>
      </c>
      <c r="E102" s="114" t="n">
        <v>9191.4</v>
      </c>
      <c r="F102" s="114" t="n">
        <v>0</v>
      </c>
      <c r="G102" s="114" t="n">
        <v>0</v>
      </c>
      <c r="H102" s="114" t="n">
        <v>0</v>
      </c>
      <c r="I102" s="114" t="n">
        <v>9191.4</v>
      </c>
      <c r="J102" s="114" t="n">
        <v>0</v>
      </c>
      <c r="K102" s="114" t="n">
        <v>0</v>
      </c>
      <c r="L102" s="114" t="n">
        <v>0</v>
      </c>
      <c r="M102" s="114" t="n">
        <v>0</v>
      </c>
      <c r="N102" s="114" t="n">
        <v>0</v>
      </c>
      <c r="O102" s="114" t="n">
        <v>9191.4</v>
      </c>
    </row>
    <row r="103" customFormat="false" ht="25.5" hidden="false" customHeight="false" outlineLevel="0" collapsed="false">
      <c r="B103" s="112" t="s">
        <v>477</v>
      </c>
      <c r="C103" s="112" t="s">
        <v>478</v>
      </c>
      <c r="D103" s="113" t="s">
        <v>479</v>
      </c>
      <c r="E103" s="23" t="n">
        <v>400108.4</v>
      </c>
      <c r="F103" s="127" t="n">
        <v>0</v>
      </c>
      <c r="G103" s="127" t="n">
        <v>0</v>
      </c>
      <c r="H103" s="127" t="n">
        <v>0</v>
      </c>
      <c r="I103" s="23" t="n">
        <v>400108.4</v>
      </c>
      <c r="J103" s="23" t="n">
        <v>5300.3</v>
      </c>
      <c r="K103" s="127" t="n">
        <v>0</v>
      </c>
      <c r="L103" s="127" t="n">
        <v>0</v>
      </c>
      <c r="M103" s="127" t="n">
        <v>0</v>
      </c>
      <c r="N103" s="23" t="n">
        <v>5300.3</v>
      </c>
      <c r="O103" s="23" t="n">
        <v>405408.7</v>
      </c>
    </row>
    <row r="104" customFormat="false" ht="63.75" hidden="false" customHeight="false" outlineLevel="0" collapsed="false">
      <c r="B104" s="112" t="s">
        <v>480</v>
      </c>
      <c r="C104" s="112" t="s">
        <v>472</v>
      </c>
      <c r="D104" s="113" t="s">
        <v>481</v>
      </c>
      <c r="E104" s="23" t="n">
        <v>0</v>
      </c>
      <c r="F104" s="23" t="n">
        <v>0</v>
      </c>
      <c r="G104" s="23" t="n">
        <v>0</v>
      </c>
      <c r="H104" s="23" t="n">
        <v>0</v>
      </c>
      <c r="I104" s="23" t="n">
        <v>0</v>
      </c>
      <c r="J104" s="23" t="n">
        <v>0</v>
      </c>
      <c r="K104" s="23" t="n">
        <v>0</v>
      </c>
      <c r="L104" s="23" t="n">
        <v>0</v>
      </c>
      <c r="M104" s="23" t="n">
        <v>0</v>
      </c>
      <c r="N104" s="23" t="n">
        <v>0</v>
      </c>
      <c r="O104" s="23" t="n">
        <v>0</v>
      </c>
    </row>
    <row r="105" customFormat="false" ht="63.75" hidden="false" customHeight="false" outlineLevel="0" collapsed="false">
      <c r="B105" s="112" t="s">
        <v>482</v>
      </c>
      <c r="C105" s="112" t="s">
        <v>413</v>
      </c>
      <c r="D105" s="113" t="s">
        <v>483</v>
      </c>
      <c r="E105" s="117" t="n">
        <v>7679.3</v>
      </c>
      <c r="F105" s="117" t="n">
        <v>7679.3</v>
      </c>
      <c r="G105" s="117" t="n">
        <v>0</v>
      </c>
      <c r="H105" s="117" t="n">
        <v>0</v>
      </c>
      <c r="I105" s="117" t="n">
        <v>0</v>
      </c>
      <c r="J105" s="117" t="n">
        <v>9009.7</v>
      </c>
      <c r="K105" s="117" t="n">
        <v>8909.7</v>
      </c>
      <c r="L105" s="117" t="n">
        <v>0</v>
      </c>
      <c r="M105" s="117" t="n">
        <v>0</v>
      </c>
      <c r="N105" s="117" t="n">
        <v>100</v>
      </c>
      <c r="O105" s="117" t="n">
        <v>16689</v>
      </c>
    </row>
    <row r="106" customFormat="false" ht="25.5" hidden="false" customHeight="false" outlineLevel="0" collapsed="false">
      <c r="B106" s="112" t="s">
        <v>484</v>
      </c>
      <c r="C106" s="112" t="s">
        <v>485</v>
      </c>
      <c r="D106" s="113" t="s">
        <v>486</v>
      </c>
      <c r="E106" s="23" t="n">
        <v>311038.2</v>
      </c>
      <c r="F106" s="23" t="n">
        <v>311038.2</v>
      </c>
      <c r="G106" s="127" t="n">
        <v>0</v>
      </c>
      <c r="H106" s="127" t="n">
        <v>0</v>
      </c>
      <c r="I106" s="127" t="n">
        <v>0</v>
      </c>
      <c r="J106" s="127" t="n">
        <v>0</v>
      </c>
      <c r="K106" s="127" t="n">
        <v>0</v>
      </c>
      <c r="L106" s="127" t="n">
        <v>0</v>
      </c>
      <c r="M106" s="127" t="n">
        <v>0</v>
      </c>
      <c r="N106" s="127" t="n">
        <v>0</v>
      </c>
      <c r="O106" s="23" t="n">
        <v>311038.2</v>
      </c>
    </row>
    <row r="107" customFormat="false" ht="51" hidden="false" customHeight="false" outlineLevel="0" collapsed="false">
      <c r="B107" s="112" t="s">
        <v>487</v>
      </c>
      <c r="C107" s="112" t="s">
        <v>478</v>
      </c>
      <c r="D107" s="113" t="s">
        <v>488</v>
      </c>
      <c r="E107" s="23" t="n">
        <v>9160702.1</v>
      </c>
      <c r="F107" s="127" t="n">
        <v>0</v>
      </c>
      <c r="G107" s="127" t="n">
        <v>0</v>
      </c>
      <c r="H107" s="127" t="n">
        <v>0</v>
      </c>
      <c r="I107" s="23" t="n">
        <v>9160702.1</v>
      </c>
      <c r="J107" s="127" t="n">
        <v>0</v>
      </c>
      <c r="K107" s="127" t="n">
        <v>0</v>
      </c>
      <c r="L107" s="127" t="n">
        <v>0</v>
      </c>
      <c r="M107" s="127" t="n">
        <v>0</v>
      </c>
      <c r="N107" s="127" t="n">
        <v>0</v>
      </c>
      <c r="O107" s="23" t="n">
        <v>9160702.1</v>
      </c>
    </row>
    <row r="108" customFormat="false" ht="25.5" hidden="false" customHeight="false" outlineLevel="0" collapsed="false">
      <c r="B108" s="112" t="s">
        <v>489</v>
      </c>
      <c r="C108" s="112" t="s">
        <v>472</v>
      </c>
      <c r="D108" s="113" t="s">
        <v>490</v>
      </c>
      <c r="E108" s="115" t="n">
        <v>25148.1</v>
      </c>
      <c r="F108" s="115" t="n">
        <v>34.6</v>
      </c>
      <c r="G108" s="115" t="n">
        <v>27.1</v>
      </c>
      <c r="H108" s="115" t="n">
        <v>0</v>
      </c>
      <c r="I108" s="115" t="n">
        <v>25113.5</v>
      </c>
      <c r="J108" s="115" t="n">
        <v>0</v>
      </c>
      <c r="K108" s="115" t="n">
        <v>0</v>
      </c>
      <c r="L108" s="115" t="n">
        <v>0</v>
      </c>
      <c r="M108" s="115" t="n">
        <v>0</v>
      </c>
      <c r="N108" s="115" t="n">
        <v>0</v>
      </c>
      <c r="O108" s="115" t="n">
        <v>25148.1</v>
      </c>
    </row>
    <row r="109" customFormat="false" ht="76.5" hidden="false" customHeight="false" outlineLevel="0" collapsed="false">
      <c r="B109" s="112" t="s">
        <v>491</v>
      </c>
      <c r="C109" s="112" t="s">
        <v>478</v>
      </c>
      <c r="D109" s="113" t="s">
        <v>492</v>
      </c>
      <c r="E109" s="128" t="n">
        <v>5000</v>
      </c>
      <c r="F109" s="129" t="n">
        <v>0</v>
      </c>
      <c r="G109" s="129" t="n">
        <v>0</v>
      </c>
      <c r="H109" s="129" t="n">
        <v>0</v>
      </c>
      <c r="I109" s="128" t="n">
        <v>5000</v>
      </c>
      <c r="J109" s="129" t="n">
        <v>0</v>
      </c>
      <c r="K109" s="129" t="n">
        <v>0</v>
      </c>
      <c r="L109" s="129" t="n">
        <v>0</v>
      </c>
      <c r="M109" s="129" t="n">
        <v>0</v>
      </c>
      <c r="N109" s="129" t="n">
        <v>0</v>
      </c>
      <c r="O109" s="128" t="n">
        <v>5000</v>
      </c>
    </row>
    <row r="110" customFormat="false" ht="63.75" hidden="false" customHeight="false" outlineLevel="0" collapsed="false">
      <c r="B110" s="112" t="s">
        <v>493</v>
      </c>
      <c r="C110" s="112" t="s">
        <v>472</v>
      </c>
      <c r="D110" s="113" t="s">
        <v>494</v>
      </c>
      <c r="E110" s="115" t="n">
        <v>881.5</v>
      </c>
      <c r="F110" s="115" t="n">
        <v>0</v>
      </c>
      <c r="G110" s="115" t="n">
        <v>0</v>
      </c>
      <c r="H110" s="115" t="n">
        <v>0</v>
      </c>
      <c r="I110" s="115" t="n">
        <v>881.5</v>
      </c>
      <c r="J110" s="115" t="n">
        <v>7618.5</v>
      </c>
      <c r="K110" s="115" t="n">
        <v>0</v>
      </c>
      <c r="L110" s="115" t="n">
        <v>0</v>
      </c>
      <c r="M110" s="115" t="n">
        <v>0</v>
      </c>
      <c r="N110" s="115" t="n">
        <v>7618.5</v>
      </c>
      <c r="O110" s="115" t="n">
        <v>8500</v>
      </c>
    </row>
    <row r="111" customFormat="false" ht="38.25" hidden="false" customHeight="false" outlineLevel="0" collapsed="false">
      <c r="B111" s="112" t="s">
        <v>495</v>
      </c>
      <c r="C111" s="112" t="s">
        <v>478</v>
      </c>
      <c r="D111" s="113" t="s">
        <v>496</v>
      </c>
      <c r="E111" s="128" t="n">
        <v>109300</v>
      </c>
      <c r="F111" s="129" t="n">
        <v>0</v>
      </c>
      <c r="G111" s="129" t="n">
        <v>0</v>
      </c>
      <c r="H111" s="129" t="n">
        <v>0</v>
      </c>
      <c r="I111" s="128" t="n">
        <v>109300</v>
      </c>
      <c r="J111" s="129" t="n">
        <v>0</v>
      </c>
      <c r="K111" s="129" t="n">
        <v>0</v>
      </c>
      <c r="L111" s="129" t="n">
        <v>0</v>
      </c>
      <c r="M111" s="129" t="n">
        <v>0</v>
      </c>
      <c r="N111" s="129" t="n">
        <v>0</v>
      </c>
      <c r="O111" s="128" t="n">
        <v>109300</v>
      </c>
    </row>
    <row r="112" customFormat="false" ht="38.25" hidden="false" customHeight="false" outlineLevel="0" collapsed="false">
      <c r="B112" s="112" t="s">
        <v>497</v>
      </c>
      <c r="C112" s="112" t="s">
        <v>498</v>
      </c>
      <c r="D112" s="113" t="s">
        <v>499</v>
      </c>
      <c r="E112" s="115" t="n">
        <v>2028.3</v>
      </c>
      <c r="F112" s="115" t="n">
        <v>2028.3</v>
      </c>
      <c r="G112" s="115" t="n">
        <v>0</v>
      </c>
      <c r="H112" s="115" t="n">
        <v>0</v>
      </c>
      <c r="I112" s="115" t="n">
        <v>0</v>
      </c>
      <c r="J112" s="115" t="n">
        <v>0</v>
      </c>
      <c r="K112" s="115" t="n">
        <v>0</v>
      </c>
      <c r="L112" s="115" t="n">
        <v>0</v>
      </c>
      <c r="M112" s="115" t="n">
        <v>0</v>
      </c>
      <c r="N112" s="115" t="n">
        <v>0</v>
      </c>
      <c r="O112" s="115" t="n">
        <v>2028.3</v>
      </c>
    </row>
    <row r="113" customFormat="false" ht="51" hidden="false" customHeight="false" outlineLevel="0" collapsed="false">
      <c r="B113" s="112" t="s">
        <v>500</v>
      </c>
      <c r="C113" s="112" t="s">
        <v>501</v>
      </c>
      <c r="D113" s="113" t="s">
        <v>502</v>
      </c>
      <c r="E113" s="123" t="n">
        <v>0</v>
      </c>
      <c r="F113" s="123" t="n">
        <v>0</v>
      </c>
      <c r="G113" s="123" t="n">
        <v>0</v>
      </c>
      <c r="H113" s="123" t="n">
        <v>0</v>
      </c>
      <c r="I113" s="123" t="n">
        <v>0</v>
      </c>
      <c r="J113" s="123" t="n">
        <v>283578.6</v>
      </c>
      <c r="K113" s="123" t="n">
        <v>283578.6</v>
      </c>
      <c r="L113" s="123" t="n">
        <v>0</v>
      </c>
      <c r="M113" s="123" t="n">
        <v>0</v>
      </c>
      <c r="N113" s="123" t="n">
        <v>0</v>
      </c>
      <c r="O113" s="123" t="n">
        <f aca="false">J113+E113</f>
        <v>283578.6</v>
      </c>
    </row>
    <row r="114" customFormat="false" ht="51" hidden="false" customHeight="false" outlineLevel="0" collapsed="false">
      <c r="B114" s="112" t="s">
        <v>503</v>
      </c>
      <c r="C114" s="112" t="s">
        <v>472</v>
      </c>
      <c r="D114" s="113" t="s">
        <v>504</v>
      </c>
      <c r="E114" s="115" t="n">
        <v>0</v>
      </c>
      <c r="F114" s="115" t="n">
        <v>0</v>
      </c>
      <c r="G114" s="115" t="n">
        <v>0</v>
      </c>
      <c r="H114" s="115" t="n">
        <v>0</v>
      </c>
      <c r="I114" s="115" t="n">
        <v>0</v>
      </c>
      <c r="J114" s="115" t="n">
        <v>0</v>
      </c>
      <c r="K114" s="115" t="n">
        <v>0</v>
      </c>
      <c r="L114" s="115" t="n">
        <v>0</v>
      </c>
      <c r="M114" s="115" t="n">
        <v>0</v>
      </c>
      <c r="N114" s="115" t="n">
        <v>0</v>
      </c>
      <c r="O114" s="115" t="n">
        <v>0</v>
      </c>
    </row>
    <row r="115" customFormat="false" ht="25.5" hidden="false" customHeight="false" outlineLevel="0" collapsed="false">
      <c r="B115" s="112" t="s">
        <v>505</v>
      </c>
      <c r="C115" s="112" t="s">
        <v>498</v>
      </c>
      <c r="D115" s="113" t="s">
        <v>506</v>
      </c>
      <c r="E115" s="115" t="n">
        <v>0</v>
      </c>
      <c r="F115" s="115" t="n">
        <v>0</v>
      </c>
      <c r="G115" s="115" t="n">
        <v>0</v>
      </c>
      <c r="H115" s="115" t="n">
        <v>0</v>
      </c>
      <c r="I115" s="115" t="n">
        <v>0</v>
      </c>
      <c r="J115" s="115" t="n">
        <v>9105.2</v>
      </c>
      <c r="K115" s="115" t="n">
        <v>9105.2</v>
      </c>
      <c r="L115" s="115" t="n">
        <v>0</v>
      </c>
      <c r="M115" s="115" t="n">
        <v>0</v>
      </c>
      <c r="N115" s="115" t="n">
        <v>0</v>
      </c>
      <c r="O115" s="115" t="n">
        <v>9105.2</v>
      </c>
    </row>
    <row r="116" customFormat="false" ht="25.5" hidden="false" customHeight="false" outlineLevel="0" collapsed="false">
      <c r="B116" s="106" t="s">
        <v>507</v>
      </c>
      <c r="C116" s="107"/>
      <c r="D116" s="108" t="s">
        <v>508</v>
      </c>
      <c r="E116" s="109" t="n">
        <v>870143.7</v>
      </c>
      <c r="F116" s="109" t="n">
        <v>809442.7</v>
      </c>
      <c r="G116" s="109" t="n">
        <v>532206.9</v>
      </c>
      <c r="H116" s="109" t="n">
        <v>33722.2</v>
      </c>
      <c r="I116" s="109" t="n">
        <v>60701</v>
      </c>
      <c r="J116" s="109" t="n">
        <v>452716.3</v>
      </c>
      <c r="K116" s="109" t="n">
        <v>99881.8</v>
      </c>
      <c r="L116" s="109" t="n">
        <v>14614.3</v>
      </c>
      <c r="M116" s="109" t="n">
        <v>20102.3</v>
      </c>
      <c r="N116" s="109" t="n">
        <v>352834.5</v>
      </c>
      <c r="O116" s="109" t="n">
        <v>1322860</v>
      </c>
    </row>
    <row r="117" customFormat="false" ht="27" hidden="false" customHeight="false" outlineLevel="0" collapsed="false">
      <c r="B117" s="107" t="s">
        <v>509</v>
      </c>
      <c r="C117" s="107"/>
      <c r="D117" s="110" t="s">
        <v>510</v>
      </c>
      <c r="E117" s="111" t="n">
        <v>229637.2</v>
      </c>
      <c r="F117" s="111" t="n">
        <v>178648.8</v>
      </c>
      <c r="G117" s="111" t="n">
        <v>103114.5</v>
      </c>
      <c r="H117" s="111" t="n">
        <v>5887.8</v>
      </c>
      <c r="I117" s="111" t="n">
        <v>50988.4</v>
      </c>
      <c r="J117" s="111" t="n">
        <v>23269.5</v>
      </c>
      <c r="K117" s="111" t="n">
        <v>189.4</v>
      </c>
      <c r="L117" s="111" t="n">
        <v>80.8</v>
      </c>
      <c r="M117" s="111" t="n">
        <v>0</v>
      </c>
      <c r="N117" s="111" t="n">
        <v>23080.1</v>
      </c>
      <c r="O117" s="111" t="n">
        <v>252906.7</v>
      </c>
    </row>
    <row r="118" customFormat="false" ht="25.5" hidden="false" customHeight="false" outlineLevel="0" collapsed="false">
      <c r="B118" s="112" t="s">
        <v>511</v>
      </c>
      <c r="C118" s="112" t="s">
        <v>512</v>
      </c>
      <c r="D118" s="113" t="s">
        <v>513</v>
      </c>
      <c r="E118" s="114" t="n">
        <v>148215.2</v>
      </c>
      <c r="F118" s="114" t="n">
        <v>148215.2</v>
      </c>
      <c r="G118" s="114" t="n">
        <v>100488.9</v>
      </c>
      <c r="H118" s="114" t="n">
        <v>5820.8</v>
      </c>
      <c r="I118" s="114" t="n">
        <v>0</v>
      </c>
      <c r="J118" s="114" t="n">
        <v>30</v>
      </c>
      <c r="K118" s="114" t="n">
        <v>30</v>
      </c>
      <c r="L118" s="114" t="n">
        <v>0</v>
      </c>
      <c r="M118" s="114" t="n">
        <v>0</v>
      </c>
      <c r="N118" s="114" t="n">
        <v>0</v>
      </c>
      <c r="O118" s="114" t="n">
        <v>148245.2</v>
      </c>
    </row>
    <row r="119" customFormat="false" ht="25.5" hidden="false" customHeight="false" outlineLevel="0" collapsed="false">
      <c r="B119" s="112" t="s">
        <v>514</v>
      </c>
      <c r="C119" s="112" t="s">
        <v>515</v>
      </c>
      <c r="D119" s="113" t="s">
        <v>516</v>
      </c>
      <c r="E119" s="123" t="n">
        <v>12504.6</v>
      </c>
      <c r="F119" s="123" t="n">
        <v>12504.6</v>
      </c>
      <c r="G119" s="123" t="n">
        <v>0</v>
      </c>
      <c r="H119" s="123" t="n">
        <v>0</v>
      </c>
      <c r="I119" s="123" t="n">
        <v>0</v>
      </c>
      <c r="J119" s="123" t="n">
        <v>0</v>
      </c>
      <c r="K119" s="123" t="n">
        <v>0</v>
      </c>
      <c r="L119" s="123" t="n">
        <v>0</v>
      </c>
      <c r="M119" s="123" t="n">
        <v>0</v>
      </c>
      <c r="N119" s="123" t="n">
        <v>0</v>
      </c>
      <c r="O119" s="123" t="n">
        <f aca="false">J119+E119</f>
        <v>12504.6</v>
      </c>
    </row>
    <row r="120" customFormat="false" ht="89.25" hidden="false" customHeight="false" outlineLevel="0" collapsed="false">
      <c r="B120" s="112" t="s">
        <v>517</v>
      </c>
      <c r="C120" s="112" t="s">
        <v>515</v>
      </c>
      <c r="D120" s="113" t="s">
        <v>518</v>
      </c>
      <c r="E120" s="123" t="n">
        <v>4606.2</v>
      </c>
      <c r="F120" s="123" t="n">
        <v>4606.2</v>
      </c>
      <c r="G120" s="123" t="n">
        <v>0</v>
      </c>
      <c r="H120" s="123" t="n">
        <v>0</v>
      </c>
      <c r="I120" s="123" t="n">
        <v>0</v>
      </c>
      <c r="J120" s="123" t="n">
        <v>0</v>
      </c>
      <c r="K120" s="123" t="n">
        <v>0</v>
      </c>
      <c r="L120" s="123" t="n">
        <v>0</v>
      </c>
      <c r="M120" s="123" t="n">
        <v>0</v>
      </c>
      <c r="N120" s="123" t="n">
        <v>0</v>
      </c>
      <c r="O120" s="123" t="n">
        <f aca="false">J120+E120</f>
        <v>4606.2</v>
      </c>
    </row>
    <row r="121" customFormat="false" ht="89.25" hidden="false" customHeight="false" outlineLevel="0" collapsed="false">
      <c r="B121" s="112" t="s">
        <v>519</v>
      </c>
      <c r="C121" s="112" t="s">
        <v>520</v>
      </c>
      <c r="D121" s="113" t="s">
        <v>521</v>
      </c>
      <c r="E121" s="114" t="n">
        <v>8082.7</v>
      </c>
      <c r="F121" s="114" t="n">
        <v>20.6</v>
      </c>
      <c r="G121" s="114" t="n">
        <v>0</v>
      </c>
      <c r="H121" s="114" t="n">
        <v>0</v>
      </c>
      <c r="I121" s="114" t="n">
        <v>8062.1</v>
      </c>
      <c r="J121" s="114" t="n">
        <v>2506.7</v>
      </c>
      <c r="K121" s="114" t="n">
        <v>0</v>
      </c>
      <c r="L121" s="114" t="n">
        <v>0</v>
      </c>
      <c r="M121" s="114" t="n">
        <v>0</v>
      </c>
      <c r="N121" s="114" t="n">
        <v>2506.7</v>
      </c>
      <c r="O121" s="114" t="n">
        <v>10589.4</v>
      </c>
    </row>
    <row r="122" customFormat="false" ht="51" hidden="false" customHeight="false" outlineLevel="0" collapsed="false">
      <c r="B122" s="112" t="s">
        <v>522</v>
      </c>
      <c r="C122" s="112" t="s">
        <v>299</v>
      </c>
      <c r="D122" s="113" t="s">
        <v>523</v>
      </c>
      <c r="E122" s="114" t="n">
        <v>1473.7</v>
      </c>
      <c r="F122" s="114" t="n">
        <v>1473.7</v>
      </c>
      <c r="G122" s="114" t="n">
        <v>934.7</v>
      </c>
      <c r="H122" s="114" t="n">
        <v>0</v>
      </c>
      <c r="I122" s="114" t="n">
        <v>0</v>
      </c>
      <c r="J122" s="114" t="n">
        <v>115.9</v>
      </c>
      <c r="K122" s="114" t="n">
        <v>114.4</v>
      </c>
      <c r="L122" s="114" t="n">
        <v>80.8</v>
      </c>
      <c r="M122" s="114" t="n">
        <v>0</v>
      </c>
      <c r="N122" s="114" t="n">
        <v>1.5</v>
      </c>
      <c r="O122" s="114" t="n">
        <v>1589.6</v>
      </c>
    </row>
    <row r="123" customFormat="false" ht="51" hidden="false" customHeight="false" outlineLevel="0" collapsed="false">
      <c r="B123" s="112" t="s">
        <v>524</v>
      </c>
      <c r="C123" s="112" t="s">
        <v>279</v>
      </c>
      <c r="D123" s="113" t="s">
        <v>525</v>
      </c>
      <c r="E123" s="114" t="n">
        <v>2390.6</v>
      </c>
      <c r="F123" s="114" t="n">
        <v>2390.6</v>
      </c>
      <c r="G123" s="114" t="n">
        <v>0</v>
      </c>
      <c r="H123" s="114" t="n">
        <v>0</v>
      </c>
      <c r="I123" s="114" t="n">
        <v>0</v>
      </c>
      <c r="J123" s="114" t="n">
        <v>0</v>
      </c>
      <c r="K123" s="114" t="n">
        <v>0</v>
      </c>
      <c r="L123" s="114" t="n">
        <v>0</v>
      </c>
      <c r="M123" s="114" t="n">
        <v>0</v>
      </c>
      <c r="N123" s="114" t="n">
        <v>0</v>
      </c>
      <c r="O123" s="114" t="n">
        <v>2390.6</v>
      </c>
    </row>
    <row r="124" customFormat="false" ht="127.5" hidden="false" customHeight="false" outlineLevel="0" collapsed="false">
      <c r="B124" s="112" t="s">
        <v>526</v>
      </c>
      <c r="C124" s="112" t="s">
        <v>520</v>
      </c>
      <c r="D124" s="113" t="s">
        <v>527</v>
      </c>
      <c r="E124" s="114" t="n">
        <v>1624.4</v>
      </c>
      <c r="F124" s="114" t="n">
        <v>0</v>
      </c>
      <c r="G124" s="114" t="n">
        <v>0</v>
      </c>
      <c r="H124" s="114" t="n">
        <v>0</v>
      </c>
      <c r="I124" s="114" t="n">
        <v>1624.4</v>
      </c>
      <c r="J124" s="114" t="n">
        <v>0</v>
      </c>
      <c r="K124" s="114" t="n">
        <v>0</v>
      </c>
      <c r="L124" s="114" t="n">
        <v>0</v>
      </c>
      <c r="M124" s="114" t="n">
        <v>0</v>
      </c>
      <c r="N124" s="114" t="n">
        <v>0</v>
      </c>
      <c r="O124" s="114" t="n">
        <v>1624.4</v>
      </c>
    </row>
    <row r="125" customFormat="false" ht="12.75" hidden="false" customHeight="false" outlineLevel="0" collapsed="false">
      <c r="B125" s="112" t="s">
        <v>528</v>
      </c>
      <c r="C125" s="112" t="s">
        <v>529</v>
      </c>
      <c r="D125" s="113" t="s">
        <v>530</v>
      </c>
      <c r="E125" s="123" t="n">
        <v>1097.1</v>
      </c>
      <c r="F125" s="123" t="n">
        <v>0</v>
      </c>
      <c r="G125" s="123" t="n">
        <v>0</v>
      </c>
      <c r="H125" s="123" t="n">
        <v>0</v>
      </c>
      <c r="I125" s="123" t="n">
        <v>1097.1</v>
      </c>
      <c r="J125" s="123" t="n">
        <v>0</v>
      </c>
      <c r="K125" s="123" t="n">
        <v>0</v>
      </c>
      <c r="L125" s="123" t="n">
        <v>0</v>
      </c>
      <c r="M125" s="123" t="n">
        <v>0</v>
      </c>
      <c r="N125" s="123" t="n">
        <v>0</v>
      </c>
      <c r="O125" s="123" t="n">
        <f aca="false">J125+E125</f>
        <v>1097.1</v>
      </c>
    </row>
    <row r="126" customFormat="false" ht="51" hidden="false" customHeight="false" outlineLevel="0" collapsed="false">
      <c r="B126" s="112" t="s">
        <v>531</v>
      </c>
      <c r="C126" s="112" t="s">
        <v>532</v>
      </c>
      <c r="D126" s="113" t="s">
        <v>533</v>
      </c>
      <c r="E126" s="115" t="n">
        <v>0</v>
      </c>
      <c r="F126" s="115" t="n">
        <v>0</v>
      </c>
      <c r="G126" s="115" t="n">
        <v>0</v>
      </c>
      <c r="H126" s="115" t="n">
        <v>0</v>
      </c>
      <c r="I126" s="115" t="n">
        <v>0</v>
      </c>
      <c r="J126" s="115" t="n">
        <v>0</v>
      </c>
      <c r="K126" s="115" t="n">
        <v>0</v>
      </c>
      <c r="L126" s="115" t="n">
        <v>0</v>
      </c>
      <c r="M126" s="115" t="n">
        <v>0</v>
      </c>
      <c r="N126" s="115" t="n">
        <v>0</v>
      </c>
      <c r="O126" s="115" t="n">
        <v>0</v>
      </c>
    </row>
    <row r="127" customFormat="false" ht="38.25" hidden="false" customHeight="false" outlineLevel="0" collapsed="false">
      <c r="B127" s="112" t="s">
        <v>534</v>
      </c>
      <c r="C127" s="112" t="s">
        <v>535</v>
      </c>
      <c r="D127" s="113" t="s">
        <v>536</v>
      </c>
      <c r="E127" s="130" t="n">
        <v>0</v>
      </c>
      <c r="F127" s="130" t="n">
        <v>0</v>
      </c>
      <c r="G127" s="130" t="n">
        <v>0</v>
      </c>
      <c r="H127" s="130" t="n">
        <v>0</v>
      </c>
      <c r="I127" s="130" t="n">
        <v>0</v>
      </c>
      <c r="J127" s="130" t="n">
        <v>0</v>
      </c>
      <c r="K127" s="130" t="n">
        <v>0</v>
      </c>
      <c r="L127" s="130" t="n">
        <v>0</v>
      </c>
      <c r="M127" s="130" t="n">
        <v>0</v>
      </c>
      <c r="N127" s="130" t="n">
        <v>0</v>
      </c>
      <c r="O127" s="130" t="n">
        <v>0</v>
      </c>
    </row>
    <row r="128" customFormat="false" ht="51" hidden="false" customHeight="false" outlineLevel="0" collapsed="false">
      <c r="B128" s="121" t="s">
        <v>537</v>
      </c>
      <c r="C128" s="121" t="s">
        <v>538</v>
      </c>
      <c r="D128" s="122" t="s">
        <v>539</v>
      </c>
      <c r="E128" s="70" t="n">
        <v>2425.6</v>
      </c>
      <c r="F128" s="70" t="n">
        <v>2425.6</v>
      </c>
      <c r="G128" s="70" t="n">
        <v>1690.9</v>
      </c>
      <c r="H128" s="70" t="n">
        <v>67</v>
      </c>
      <c r="I128" s="70" t="n">
        <v>0</v>
      </c>
      <c r="J128" s="70" t="n">
        <v>100</v>
      </c>
      <c r="K128" s="70" t="n">
        <v>45</v>
      </c>
      <c r="L128" s="70" t="n">
        <v>0</v>
      </c>
      <c r="M128" s="70" t="n">
        <v>0</v>
      </c>
      <c r="N128" s="70" t="n">
        <v>55</v>
      </c>
      <c r="O128" s="70" t="n">
        <v>2525.6</v>
      </c>
    </row>
    <row r="129" customFormat="false" ht="25.5" hidden="false" customHeight="false" outlineLevel="0" collapsed="false">
      <c r="B129" s="121" t="s">
        <v>540</v>
      </c>
      <c r="C129" s="121" t="s">
        <v>532</v>
      </c>
      <c r="D129" s="122" t="s">
        <v>541</v>
      </c>
      <c r="E129" s="70" t="n">
        <v>7012.3</v>
      </c>
      <c r="F129" s="70" t="n">
        <v>7012.3</v>
      </c>
      <c r="G129" s="70" t="n">
        <v>0</v>
      </c>
      <c r="H129" s="70" t="n">
        <v>0</v>
      </c>
      <c r="I129" s="70" t="n">
        <v>0</v>
      </c>
      <c r="J129" s="70" t="n">
        <v>0</v>
      </c>
      <c r="K129" s="70" t="n">
        <v>0</v>
      </c>
      <c r="L129" s="70" t="n">
        <v>0</v>
      </c>
      <c r="M129" s="70" t="n">
        <v>0</v>
      </c>
      <c r="N129" s="70" t="n">
        <v>0</v>
      </c>
      <c r="O129" s="70" t="n">
        <v>7012.3</v>
      </c>
    </row>
    <row r="130" customFormat="false" ht="76.5" hidden="false" customHeight="false" outlineLevel="0" collapsed="false">
      <c r="B130" s="121" t="s">
        <v>542</v>
      </c>
      <c r="C130" s="121" t="s">
        <v>543</v>
      </c>
      <c r="D130" s="122" t="s">
        <v>544</v>
      </c>
      <c r="E130" s="70" t="n">
        <v>1864.7</v>
      </c>
      <c r="F130" s="70" t="n">
        <v>0</v>
      </c>
      <c r="G130" s="70" t="n">
        <v>0</v>
      </c>
      <c r="H130" s="70" t="n">
        <v>0</v>
      </c>
      <c r="I130" s="70" t="n">
        <v>1864.7</v>
      </c>
      <c r="J130" s="70" t="n">
        <v>20516.9</v>
      </c>
      <c r="K130" s="70" t="n">
        <v>0</v>
      </c>
      <c r="L130" s="70" t="n">
        <v>0</v>
      </c>
      <c r="M130" s="70" t="n">
        <v>0</v>
      </c>
      <c r="N130" s="70" t="n">
        <v>20516.9</v>
      </c>
      <c r="O130" s="70" t="n">
        <v>22381.6</v>
      </c>
    </row>
    <row r="131" customFormat="false" ht="38.25" hidden="false" customHeight="false" outlineLevel="0" collapsed="false">
      <c r="B131" s="131" t="s">
        <v>545</v>
      </c>
      <c r="C131" s="131" t="s">
        <v>543</v>
      </c>
      <c r="D131" s="132" t="s">
        <v>546</v>
      </c>
      <c r="E131" s="133" t="n">
        <v>38340.1</v>
      </c>
      <c r="F131" s="133" t="n">
        <v>0</v>
      </c>
      <c r="G131" s="133" t="n">
        <v>0</v>
      </c>
      <c r="H131" s="133" t="n">
        <v>0</v>
      </c>
      <c r="I131" s="133" t="n">
        <v>38340.1</v>
      </c>
      <c r="J131" s="133" t="n">
        <v>0</v>
      </c>
      <c r="K131" s="133" t="n">
        <v>0</v>
      </c>
      <c r="L131" s="133" t="n">
        <v>0</v>
      </c>
      <c r="M131" s="133" t="n">
        <v>0</v>
      </c>
      <c r="N131" s="133" t="n">
        <v>0</v>
      </c>
      <c r="O131" s="133" t="n">
        <v>38340.1</v>
      </c>
    </row>
    <row r="132" customFormat="false" ht="27" hidden="false" customHeight="false" outlineLevel="0" collapsed="false">
      <c r="B132" s="107" t="s">
        <v>547</v>
      </c>
      <c r="C132" s="107"/>
      <c r="D132" s="110" t="s">
        <v>548</v>
      </c>
      <c r="E132" s="111" t="n">
        <v>26130.6</v>
      </c>
      <c r="F132" s="111" t="n">
        <v>26130.6</v>
      </c>
      <c r="G132" s="111" t="n">
        <v>16737.1</v>
      </c>
      <c r="H132" s="111" t="n">
        <v>1237.1</v>
      </c>
      <c r="I132" s="111" t="n">
        <v>0</v>
      </c>
      <c r="J132" s="111" t="n">
        <v>0</v>
      </c>
      <c r="K132" s="111" t="n">
        <v>0</v>
      </c>
      <c r="L132" s="111" t="n">
        <v>0</v>
      </c>
      <c r="M132" s="111" t="n">
        <v>0</v>
      </c>
      <c r="N132" s="111" t="n">
        <v>0</v>
      </c>
      <c r="O132" s="111" t="n">
        <v>26130.6</v>
      </c>
    </row>
    <row r="133" customFormat="false" ht="25.5" hidden="false" customHeight="false" outlineLevel="0" collapsed="false">
      <c r="B133" s="112" t="s">
        <v>549</v>
      </c>
      <c r="C133" s="112" t="s">
        <v>515</v>
      </c>
      <c r="D133" s="113" t="s">
        <v>550</v>
      </c>
      <c r="E133" s="114" t="n">
        <v>24799.2</v>
      </c>
      <c r="F133" s="114" t="n">
        <v>24799.2</v>
      </c>
      <c r="G133" s="114" t="n">
        <v>16737.1</v>
      </c>
      <c r="H133" s="114" t="n">
        <v>1237.1</v>
      </c>
      <c r="I133" s="114" t="n">
        <v>0</v>
      </c>
      <c r="J133" s="114" t="n">
        <v>0</v>
      </c>
      <c r="K133" s="114" t="n">
        <v>0</v>
      </c>
      <c r="L133" s="114" t="n">
        <v>0</v>
      </c>
      <c r="M133" s="114" t="n">
        <v>0</v>
      </c>
      <c r="N133" s="114" t="n">
        <v>0</v>
      </c>
      <c r="O133" s="114" t="n">
        <v>24799.2</v>
      </c>
    </row>
    <row r="134" customFormat="false" ht="38.25" hidden="false" customHeight="false" outlineLevel="0" collapsed="false">
      <c r="B134" s="112" t="s">
        <v>551</v>
      </c>
      <c r="C134" s="112" t="s">
        <v>529</v>
      </c>
      <c r="D134" s="113" t="s">
        <v>552</v>
      </c>
      <c r="E134" s="114" t="n">
        <v>1331.4</v>
      </c>
      <c r="F134" s="114" t="n">
        <v>1331.4</v>
      </c>
      <c r="G134" s="114" t="n">
        <v>0</v>
      </c>
      <c r="H134" s="114" t="n">
        <v>0</v>
      </c>
      <c r="I134" s="114" t="n">
        <v>0</v>
      </c>
      <c r="J134" s="114" t="n">
        <v>0</v>
      </c>
      <c r="K134" s="114" t="n">
        <v>0</v>
      </c>
      <c r="L134" s="114" t="n">
        <v>0</v>
      </c>
      <c r="M134" s="114" t="n">
        <v>0</v>
      </c>
      <c r="N134" s="114" t="n">
        <v>0</v>
      </c>
      <c r="O134" s="114" t="n">
        <v>1331.4</v>
      </c>
    </row>
    <row r="135" customFormat="false" ht="13.5" hidden="false" customHeight="false" outlineLevel="0" collapsed="false">
      <c r="B135" s="107" t="s">
        <v>553</v>
      </c>
      <c r="C135" s="107"/>
      <c r="D135" s="110" t="s">
        <v>554</v>
      </c>
      <c r="E135" s="111" t="n">
        <v>64604</v>
      </c>
      <c r="F135" s="111" t="n">
        <v>64604</v>
      </c>
      <c r="G135" s="111" t="n">
        <v>43725.2</v>
      </c>
      <c r="H135" s="111" t="n">
        <v>4992.1</v>
      </c>
      <c r="I135" s="111" t="n">
        <v>0</v>
      </c>
      <c r="J135" s="111" t="n">
        <v>338739</v>
      </c>
      <c r="K135" s="111" t="n">
        <v>74108.9</v>
      </c>
      <c r="L135" s="111" t="n">
        <v>11858.5</v>
      </c>
      <c r="M135" s="111" t="n">
        <v>10542.5</v>
      </c>
      <c r="N135" s="111" t="n">
        <v>264630.1</v>
      </c>
      <c r="O135" s="111" t="n">
        <v>403343</v>
      </c>
    </row>
    <row r="136" customFormat="false" ht="25.5" hidden="false" customHeight="false" outlineLevel="0" collapsed="false">
      <c r="B136" s="112" t="s">
        <v>555</v>
      </c>
      <c r="C136" s="112" t="s">
        <v>556</v>
      </c>
      <c r="D136" s="113" t="s">
        <v>557</v>
      </c>
      <c r="E136" s="114" t="n">
        <v>9033.4</v>
      </c>
      <c r="F136" s="114" t="n">
        <v>9033.4</v>
      </c>
      <c r="G136" s="114" t="n">
        <v>5994</v>
      </c>
      <c r="H136" s="114" t="n">
        <v>496.7</v>
      </c>
      <c r="I136" s="114" t="n">
        <v>0</v>
      </c>
      <c r="J136" s="114" t="n">
        <v>0</v>
      </c>
      <c r="K136" s="114" t="n">
        <v>0</v>
      </c>
      <c r="L136" s="114" t="n">
        <v>0</v>
      </c>
      <c r="M136" s="114" t="n">
        <v>0</v>
      </c>
      <c r="N136" s="114" t="n">
        <v>0</v>
      </c>
      <c r="O136" s="114" t="n">
        <v>9033.4</v>
      </c>
    </row>
    <row r="137" customFormat="false" ht="25.5" hidden="false" customHeight="false" outlineLevel="0" collapsed="false">
      <c r="B137" s="112" t="s">
        <v>558</v>
      </c>
      <c r="C137" s="112" t="s">
        <v>556</v>
      </c>
      <c r="D137" s="113" t="s">
        <v>559</v>
      </c>
      <c r="E137" s="114" t="n">
        <v>55570.6</v>
      </c>
      <c r="F137" s="114" t="n">
        <v>55570.6</v>
      </c>
      <c r="G137" s="114" t="n">
        <v>37731.2</v>
      </c>
      <c r="H137" s="114" t="n">
        <v>4495.4</v>
      </c>
      <c r="I137" s="114" t="n">
        <v>0</v>
      </c>
      <c r="J137" s="114" t="n">
        <v>76191</v>
      </c>
      <c r="K137" s="114" t="n">
        <v>71996.9</v>
      </c>
      <c r="L137" s="114" t="n">
        <v>11858.5</v>
      </c>
      <c r="M137" s="114" t="n">
        <v>10542.5</v>
      </c>
      <c r="N137" s="114" t="n">
        <v>4194.1</v>
      </c>
      <c r="O137" s="114" t="n">
        <v>131761.6</v>
      </c>
    </row>
    <row r="138" customFormat="false" ht="38.25" hidden="false" customHeight="false" outlineLevel="0" collapsed="false">
      <c r="B138" s="112" t="s">
        <v>560</v>
      </c>
      <c r="C138" s="112" t="s">
        <v>556</v>
      </c>
      <c r="D138" s="113" t="s">
        <v>561</v>
      </c>
      <c r="E138" s="123" t="n">
        <v>0</v>
      </c>
      <c r="F138" s="123" t="n">
        <v>0</v>
      </c>
      <c r="G138" s="123" t="n">
        <v>0</v>
      </c>
      <c r="H138" s="123" t="n">
        <v>0</v>
      </c>
      <c r="I138" s="123" t="n">
        <v>0</v>
      </c>
      <c r="J138" s="123" t="n">
        <v>262548</v>
      </c>
      <c r="K138" s="123" t="n">
        <v>2112</v>
      </c>
      <c r="L138" s="123" t="n">
        <v>0</v>
      </c>
      <c r="M138" s="123" t="n">
        <v>0</v>
      </c>
      <c r="N138" s="123" t="n">
        <v>260436</v>
      </c>
      <c r="O138" s="123" t="n">
        <f aca="false">J138+E138</f>
        <v>262548</v>
      </c>
    </row>
    <row r="139" customFormat="false" ht="27" hidden="false" customHeight="false" outlineLevel="0" collapsed="false">
      <c r="B139" s="107" t="s">
        <v>562</v>
      </c>
      <c r="C139" s="107"/>
      <c r="D139" s="110" t="s">
        <v>563</v>
      </c>
      <c r="E139" s="111" t="n">
        <v>5529.2</v>
      </c>
      <c r="F139" s="111" t="n">
        <v>4505.1</v>
      </c>
      <c r="G139" s="111" t="n">
        <v>2645.4</v>
      </c>
      <c r="H139" s="111" t="n">
        <v>491.8</v>
      </c>
      <c r="I139" s="111" t="n">
        <v>1024.1</v>
      </c>
      <c r="J139" s="111" t="n">
        <v>0</v>
      </c>
      <c r="K139" s="111" t="n">
        <v>0</v>
      </c>
      <c r="L139" s="111" t="n">
        <v>0</v>
      </c>
      <c r="M139" s="111" t="n">
        <v>0</v>
      </c>
      <c r="N139" s="111" t="n">
        <v>0</v>
      </c>
      <c r="O139" s="111" t="n">
        <v>5529.2</v>
      </c>
    </row>
    <row r="140" customFormat="false" ht="25.5" hidden="false" customHeight="false" outlineLevel="0" collapsed="false">
      <c r="B140" s="112" t="s">
        <v>564</v>
      </c>
      <c r="C140" s="112" t="s">
        <v>515</v>
      </c>
      <c r="D140" s="113" t="s">
        <v>565</v>
      </c>
      <c r="E140" s="114" t="n">
        <v>5529.2</v>
      </c>
      <c r="F140" s="114" t="n">
        <v>4505.1</v>
      </c>
      <c r="G140" s="114" t="n">
        <v>2645.4</v>
      </c>
      <c r="H140" s="114" t="n">
        <v>491.8</v>
      </c>
      <c r="I140" s="114" t="n">
        <v>1024.1</v>
      </c>
      <c r="J140" s="114" t="n">
        <v>0</v>
      </c>
      <c r="K140" s="114" t="n">
        <v>0</v>
      </c>
      <c r="L140" s="114" t="n">
        <v>0</v>
      </c>
      <c r="M140" s="114" t="n">
        <v>0</v>
      </c>
      <c r="N140" s="114" t="n">
        <v>0</v>
      </c>
      <c r="O140" s="114" t="n">
        <v>5529.2</v>
      </c>
    </row>
    <row r="141" customFormat="false" ht="40.5" hidden="false" customHeight="false" outlineLevel="0" collapsed="false">
      <c r="B141" s="107" t="s">
        <v>566</v>
      </c>
      <c r="C141" s="107"/>
      <c r="D141" s="110" t="s">
        <v>567</v>
      </c>
      <c r="E141" s="111" t="n">
        <v>23832.6</v>
      </c>
      <c r="F141" s="111" t="n">
        <v>23832.6</v>
      </c>
      <c r="G141" s="111" t="n">
        <v>16865.4</v>
      </c>
      <c r="H141" s="111" t="n">
        <v>492</v>
      </c>
      <c r="I141" s="111" t="n">
        <v>0</v>
      </c>
      <c r="J141" s="111" t="n">
        <v>6000</v>
      </c>
      <c r="K141" s="111" t="n">
        <v>0</v>
      </c>
      <c r="L141" s="111" t="n">
        <v>0</v>
      </c>
      <c r="M141" s="111" t="n">
        <v>0</v>
      </c>
      <c r="N141" s="111" t="n">
        <v>6000</v>
      </c>
      <c r="O141" s="111" t="n">
        <v>29832.6</v>
      </c>
    </row>
    <row r="142" customFormat="false" ht="38.25" hidden="false" customHeight="false" outlineLevel="0" collapsed="false">
      <c r="B142" s="112" t="s">
        <v>568</v>
      </c>
      <c r="C142" s="112" t="s">
        <v>472</v>
      </c>
      <c r="D142" s="113" t="s">
        <v>569</v>
      </c>
      <c r="E142" s="114" t="n">
        <v>23832.6</v>
      </c>
      <c r="F142" s="114" t="n">
        <v>23832.6</v>
      </c>
      <c r="G142" s="114" t="n">
        <v>16865.4</v>
      </c>
      <c r="H142" s="114" t="n">
        <v>492</v>
      </c>
      <c r="I142" s="114" t="n">
        <v>0</v>
      </c>
      <c r="J142" s="114" t="n">
        <v>0</v>
      </c>
      <c r="K142" s="114" t="n">
        <v>0</v>
      </c>
      <c r="L142" s="114" t="n">
        <v>0</v>
      </c>
      <c r="M142" s="114" t="n">
        <v>0</v>
      </c>
      <c r="N142" s="114" t="n">
        <v>0</v>
      </c>
      <c r="O142" s="114" t="n">
        <v>23832.6</v>
      </c>
    </row>
    <row r="143" customFormat="false" ht="51" hidden="false" customHeight="false" outlineLevel="0" collapsed="false">
      <c r="B143" s="112" t="s">
        <v>570</v>
      </c>
      <c r="C143" s="112" t="s">
        <v>475</v>
      </c>
      <c r="D143" s="113" t="s">
        <v>571</v>
      </c>
      <c r="E143" s="115" t="n">
        <v>0</v>
      </c>
      <c r="F143" s="115" t="n">
        <v>0</v>
      </c>
      <c r="G143" s="115" t="n">
        <v>0</v>
      </c>
      <c r="H143" s="115" t="n">
        <v>0</v>
      </c>
      <c r="I143" s="115" t="n">
        <v>0</v>
      </c>
      <c r="J143" s="115" t="n">
        <v>0</v>
      </c>
      <c r="K143" s="115" t="n">
        <v>0</v>
      </c>
      <c r="L143" s="115" t="n">
        <v>0</v>
      </c>
      <c r="M143" s="115" t="n">
        <v>0</v>
      </c>
      <c r="N143" s="115" t="n">
        <v>0</v>
      </c>
      <c r="O143" s="115" t="n">
        <v>0</v>
      </c>
    </row>
    <row r="144" customFormat="false" ht="38.25" hidden="false" customHeight="false" outlineLevel="0" collapsed="false">
      <c r="B144" s="112" t="s">
        <v>572</v>
      </c>
      <c r="C144" s="112" t="s">
        <v>515</v>
      </c>
      <c r="D144" s="113" t="s">
        <v>573</v>
      </c>
      <c r="E144" s="123" t="n">
        <v>0</v>
      </c>
      <c r="F144" s="123" t="n">
        <v>0</v>
      </c>
      <c r="G144" s="123" t="n">
        <v>0</v>
      </c>
      <c r="H144" s="123" t="n">
        <v>0</v>
      </c>
      <c r="I144" s="123" t="n">
        <v>0</v>
      </c>
      <c r="J144" s="123" t="n">
        <v>6000</v>
      </c>
      <c r="K144" s="123" t="n">
        <v>0</v>
      </c>
      <c r="L144" s="123" t="n">
        <v>0</v>
      </c>
      <c r="M144" s="123" t="n">
        <v>0</v>
      </c>
      <c r="N144" s="123" t="n">
        <v>6000</v>
      </c>
      <c r="O144" s="123" t="n">
        <f aca="false">J144+E144</f>
        <v>6000</v>
      </c>
    </row>
    <row r="145" customFormat="false" ht="27" hidden="false" customHeight="false" outlineLevel="0" collapsed="false">
      <c r="B145" s="107" t="s">
        <v>574</v>
      </c>
      <c r="C145" s="107"/>
      <c r="D145" s="110" t="s">
        <v>575</v>
      </c>
      <c r="E145" s="111" t="n">
        <v>506587.3</v>
      </c>
      <c r="F145" s="111" t="n">
        <v>497957</v>
      </c>
      <c r="G145" s="111" t="n">
        <v>339475.8</v>
      </c>
      <c r="H145" s="111" t="n">
        <v>20363.6</v>
      </c>
      <c r="I145" s="111" t="n">
        <v>8630.3</v>
      </c>
      <c r="J145" s="111" t="n">
        <v>84707.8</v>
      </c>
      <c r="K145" s="111" t="n">
        <v>25583.5</v>
      </c>
      <c r="L145" s="111" t="n">
        <v>2675</v>
      </c>
      <c r="M145" s="111" t="n">
        <v>9559.8</v>
      </c>
      <c r="N145" s="111" t="n">
        <v>59124.3</v>
      </c>
      <c r="O145" s="111" t="n">
        <v>591295.1</v>
      </c>
    </row>
    <row r="146" customFormat="false" ht="25.5" hidden="false" customHeight="false" outlineLevel="0" collapsed="false">
      <c r="B146" s="112" t="s">
        <v>576</v>
      </c>
      <c r="C146" s="112" t="s">
        <v>512</v>
      </c>
      <c r="D146" s="113" t="s">
        <v>577</v>
      </c>
      <c r="E146" s="114" t="n">
        <v>486474</v>
      </c>
      <c r="F146" s="114" t="n">
        <v>486474</v>
      </c>
      <c r="G146" s="114" t="n">
        <v>339475.8</v>
      </c>
      <c r="H146" s="114" t="n">
        <v>20363.6</v>
      </c>
      <c r="I146" s="114" t="n">
        <v>0</v>
      </c>
      <c r="J146" s="114" t="n">
        <v>25006.9</v>
      </c>
      <c r="K146" s="114" t="n">
        <v>21369</v>
      </c>
      <c r="L146" s="114" t="n">
        <v>2495.9</v>
      </c>
      <c r="M146" s="114" t="n">
        <v>9559.8</v>
      </c>
      <c r="N146" s="114" t="n">
        <v>3637.9</v>
      </c>
      <c r="O146" s="114" t="n">
        <v>511480.9</v>
      </c>
    </row>
    <row r="147" customFormat="false" ht="12.75" hidden="false" customHeight="false" outlineLevel="0" collapsed="false">
      <c r="B147" s="112" t="s">
        <v>578</v>
      </c>
      <c r="C147" s="112" t="s">
        <v>512</v>
      </c>
      <c r="D147" s="113" t="s">
        <v>579</v>
      </c>
      <c r="E147" s="114" t="n">
        <v>11383.1</v>
      </c>
      <c r="F147" s="114" t="n">
        <v>11383.1</v>
      </c>
      <c r="G147" s="114" t="n">
        <v>0</v>
      </c>
      <c r="H147" s="114" t="n">
        <v>0</v>
      </c>
      <c r="I147" s="114" t="n">
        <v>0</v>
      </c>
      <c r="J147" s="114" t="n">
        <v>0</v>
      </c>
      <c r="K147" s="114" t="n">
        <v>0</v>
      </c>
      <c r="L147" s="114" t="n">
        <v>0</v>
      </c>
      <c r="M147" s="114" t="n">
        <v>0</v>
      </c>
      <c r="N147" s="114" t="n">
        <v>0</v>
      </c>
      <c r="O147" s="114" t="n">
        <v>11383.1</v>
      </c>
    </row>
    <row r="148" customFormat="false" ht="12.75" hidden="false" customHeight="false" outlineLevel="0" collapsed="false">
      <c r="B148" s="112" t="s">
        <v>580</v>
      </c>
      <c r="C148" s="112" t="s">
        <v>581</v>
      </c>
      <c r="D148" s="113" t="s">
        <v>582</v>
      </c>
      <c r="E148" s="114" t="n">
        <v>7253.3</v>
      </c>
      <c r="F148" s="114" t="n">
        <v>0</v>
      </c>
      <c r="G148" s="114" t="n">
        <v>0</v>
      </c>
      <c r="H148" s="114" t="n">
        <v>0</v>
      </c>
      <c r="I148" s="114" t="n">
        <v>7253.3</v>
      </c>
      <c r="J148" s="114" t="n">
        <v>0</v>
      </c>
      <c r="K148" s="114" t="n">
        <v>0</v>
      </c>
      <c r="L148" s="114" t="n">
        <v>0</v>
      </c>
      <c r="M148" s="114" t="n">
        <v>0</v>
      </c>
      <c r="N148" s="114" t="n">
        <v>0</v>
      </c>
      <c r="O148" s="114" t="n">
        <v>7253.3</v>
      </c>
    </row>
    <row r="149" customFormat="false" ht="25.5" hidden="false" customHeight="false" outlineLevel="0" collapsed="false">
      <c r="B149" s="112" t="s">
        <v>583</v>
      </c>
      <c r="C149" s="112" t="s">
        <v>293</v>
      </c>
      <c r="D149" s="113" t="s">
        <v>584</v>
      </c>
      <c r="E149" s="114" t="n">
        <v>1377</v>
      </c>
      <c r="F149" s="114" t="n">
        <v>0</v>
      </c>
      <c r="G149" s="114" t="n">
        <v>0</v>
      </c>
      <c r="H149" s="114" t="n">
        <v>0</v>
      </c>
      <c r="I149" s="114" t="n">
        <v>1377</v>
      </c>
      <c r="J149" s="114" t="n">
        <v>0</v>
      </c>
      <c r="K149" s="114" t="n">
        <v>0</v>
      </c>
      <c r="L149" s="114" t="n">
        <v>0</v>
      </c>
      <c r="M149" s="114" t="n">
        <v>0</v>
      </c>
      <c r="N149" s="114" t="n">
        <v>0</v>
      </c>
      <c r="O149" s="114" t="n">
        <v>1377</v>
      </c>
    </row>
    <row r="150" customFormat="false" ht="12.75" hidden="false" customHeight="false" outlineLevel="0" collapsed="false">
      <c r="B150" s="112" t="s">
        <v>585</v>
      </c>
      <c r="C150" s="112" t="s">
        <v>512</v>
      </c>
      <c r="D150" s="113" t="s">
        <v>586</v>
      </c>
      <c r="E150" s="114" t="n">
        <v>99.9</v>
      </c>
      <c r="F150" s="114" t="n">
        <v>99.9</v>
      </c>
      <c r="G150" s="114" t="n">
        <v>0</v>
      </c>
      <c r="H150" s="114" t="n">
        <v>0</v>
      </c>
      <c r="I150" s="114" t="n">
        <v>0</v>
      </c>
      <c r="J150" s="114" t="n">
        <v>59700.9</v>
      </c>
      <c r="K150" s="114" t="n">
        <v>4214.5</v>
      </c>
      <c r="L150" s="114" t="n">
        <v>179.1</v>
      </c>
      <c r="M150" s="114" t="n">
        <v>0</v>
      </c>
      <c r="N150" s="114" t="n">
        <v>55486.4</v>
      </c>
      <c r="O150" s="114" t="n">
        <v>59800.8</v>
      </c>
    </row>
    <row r="151" customFormat="false" ht="27" hidden="false" customHeight="false" outlineLevel="0" collapsed="false">
      <c r="B151" s="107" t="s">
        <v>587</v>
      </c>
      <c r="C151" s="107"/>
      <c r="D151" s="110" t="s">
        <v>588</v>
      </c>
      <c r="E151" s="111" t="n">
        <v>4772.7</v>
      </c>
      <c r="F151" s="111" t="n">
        <v>4714.5</v>
      </c>
      <c r="G151" s="111" t="n">
        <v>3331.6</v>
      </c>
      <c r="H151" s="111" t="n">
        <v>61.9</v>
      </c>
      <c r="I151" s="111" t="n">
        <v>58.2</v>
      </c>
      <c r="J151" s="111" t="n">
        <v>0</v>
      </c>
      <c r="K151" s="111" t="n">
        <v>0</v>
      </c>
      <c r="L151" s="111" t="n">
        <v>0</v>
      </c>
      <c r="M151" s="111" t="n">
        <v>0</v>
      </c>
      <c r="N151" s="111" t="n">
        <v>0</v>
      </c>
      <c r="O151" s="111" t="n">
        <v>4772.7</v>
      </c>
    </row>
    <row r="152" customFormat="false" ht="25.5" hidden="false" customHeight="false" outlineLevel="0" collapsed="false">
      <c r="B152" s="112" t="s">
        <v>589</v>
      </c>
      <c r="C152" s="112" t="s">
        <v>515</v>
      </c>
      <c r="D152" s="113" t="s">
        <v>590</v>
      </c>
      <c r="E152" s="114" t="n">
        <v>4714.5</v>
      </c>
      <c r="F152" s="114" t="n">
        <v>4714.5</v>
      </c>
      <c r="G152" s="114" t="n">
        <v>3331.6</v>
      </c>
      <c r="H152" s="114" t="n">
        <v>61.9</v>
      </c>
      <c r="I152" s="114" t="n">
        <v>0</v>
      </c>
      <c r="J152" s="114" t="n">
        <v>0</v>
      </c>
      <c r="K152" s="114" t="n">
        <v>0</v>
      </c>
      <c r="L152" s="114" t="n">
        <v>0</v>
      </c>
      <c r="M152" s="114" t="n">
        <v>0</v>
      </c>
      <c r="N152" s="114" t="n">
        <v>0</v>
      </c>
      <c r="O152" s="114" t="n">
        <v>4714.5</v>
      </c>
    </row>
    <row r="153" customFormat="false" ht="25.5" hidden="false" customHeight="false" outlineLevel="0" collapsed="false">
      <c r="B153" s="112" t="s">
        <v>591</v>
      </c>
      <c r="C153" s="112" t="s">
        <v>520</v>
      </c>
      <c r="D153" s="113" t="s">
        <v>592</v>
      </c>
      <c r="E153" s="114" t="n">
        <v>58.2</v>
      </c>
      <c r="F153" s="114" t="n">
        <v>0</v>
      </c>
      <c r="G153" s="114" t="n">
        <v>0</v>
      </c>
      <c r="H153" s="114" t="n">
        <v>0</v>
      </c>
      <c r="I153" s="114" t="n">
        <v>58.2</v>
      </c>
      <c r="J153" s="114" t="n">
        <v>0</v>
      </c>
      <c r="K153" s="114" t="n">
        <v>0</v>
      </c>
      <c r="L153" s="114" t="n">
        <v>0</v>
      </c>
      <c r="M153" s="114" t="n">
        <v>0</v>
      </c>
      <c r="N153" s="114" t="n">
        <v>0</v>
      </c>
      <c r="O153" s="114" t="n">
        <v>58.2</v>
      </c>
    </row>
    <row r="154" customFormat="false" ht="27" hidden="false" customHeight="false" outlineLevel="0" collapsed="false">
      <c r="B154" s="107" t="s">
        <v>593</v>
      </c>
      <c r="C154" s="107"/>
      <c r="D154" s="110" t="s">
        <v>594</v>
      </c>
      <c r="E154" s="111" t="n">
        <v>9050.1</v>
      </c>
      <c r="F154" s="111" t="n">
        <v>9050.1</v>
      </c>
      <c r="G154" s="111" t="n">
        <v>6311.9</v>
      </c>
      <c r="H154" s="111" t="n">
        <v>195.9</v>
      </c>
      <c r="I154" s="111" t="n">
        <v>0</v>
      </c>
      <c r="J154" s="111" t="n">
        <v>0</v>
      </c>
      <c r="K154" s="111" t="n">
        <v>0</v>
      </c>
      <c r="L154" s="111" t="n">
        <v>0</v>
      </c>
      <c r="M154" s="111" t="n">
        <v>0</v>
      </c>
      <c r="N154" s="111" t="n">
        <v>0</v>
      </c>
      <c r="O154" s="111" t="n">
        <v>9050.1</v>
      </c>
    </row>
    <row r="155" customFormat="false" ht="25.5" hidden="false" customHeight="false" outlineLevel="0" collapsed="false">
      <c r="B155" s="112" t="s">
        <v>595</v>
      </c>
      <c r="C155" s="112" t="s">
        <v>515</v>
      </c>
      <c r="D155" s="113" t="s">
        <v>596</v>
      </c>
      <c r="E155" s="114" t="n">
        <v>9050.1</v>
      </c>
      <c r="F155" s="114" t="n">
        <v>9050.1</v>
      </c>
      <c r="G155" s="114" t="n">
        <v>6311.9</v>
      </c>
      <c r="H155" s="114" t="n">
        <v>195.9</v>
      </c>
      <c r="I155" s="114" t="n">
        <v>0</v>
      </c>
      <c r="J155" s="114" t="n">
        <v>0</v>
      </c>
      <c r="K155" s="114" t="n">
        <v>0</v>
      </c>
      <c r="L155" s="114" t="n">
        <v>0</v>
      </c>
      <c r="M155" s="114" t="n">
        <v>0</v>
      </c>
      <c r="N155" s="114" t="n">
        <v>0</v>
      </c>
      <c r="O155" s="114" t="n">
        <v>9050.1</v>
      </c>
    </row>
    <row r="156" customFormat="false" ht="38.25" hidden="false" customHeight="false" outlineLevel="0" collapsed="false">
      <c r="B156" s="106" t="s">
        <v>597</v>
      </c>
      <c r="C156" s="107"/>
      <c r="D156" s="108" t="s">
        <v>598</v>
      </c>
      <c r="E156" s="134" t="n">
        <v>24563.4</v>
      </c>
      <c r="F156" s="134" t="n">
        <v>24472.4</v>
      </c>
      <c r="G156" s="134" t="n">
        <v>13022.7</v>
      </c>
      <c r="H156" s="134" t="n">
        <v>2445.4</v>
      </c>
      <c r="I156" s="134" t="n">
        <v>91</v>
      </c>
      <c r="J156" s="134" t="n">
        <v>0</v>
      </c>
      <c r="K156" s="134" t="n">
        <v>0</v>
      </c>
      <c r="L156" s="134" t="n">
        <v>0</v>
      </c>
      <c r="M156" s="134" t="n">
        <v>0</v>
      </c>
      <c r="N156" s="134" t="n">
        <v>0</v>
      </c>
      <c r="O156" s="134" t="n">
        <v>24563.4</v>
      </c>
    </row>
    <row r="157" customFormat="false" ht="40.5" hidden="false" customHeight="false" outlineLevel="0" collapsed="false">
      <c r="B157" s="107" t="s">
        <v>599</v>
      </c>
      <c r="C157" s="107"/>
      <c r="D157" s="110" t="s">
        <v>598</v>
      </c>
      <c r="E157" s="134" t="n">
        <v>24563.4</v>
      </c>
      <c r="F157" s="134" t="n">
        <v>24472.4</v>
      </c>
      <c r="G157" s="134" t="n">
        <v>13022.7</v>
      </c>
      <c r="H157" s="134" t="n">
        <v>2445.4</v>
      </c>
      <c r="I157" s="134" t="n">
        <v>91</v>
      </c>
      <c r="J157" s="134" t="n">
        <v>0</v>
      </c>
      <c r="K157" s="134" t="n">
        <v>0</v>
      </c>
      <c r="L157" s="134" t="n">
        <v>0</v>
      </c>
      <c r="M157" s="134" t="n">
        <v>0</v>
      </c>
      <c r="N157" s="134" t="n">
        <v>0</v>
      </c>
      <c r="O157" s="134" t="n">
        <v>24563.4</v>
      </c>
    </row>
    <row r="158" customFormat="false" ht="51" hidden="false" customHeight="false" outlineLevel="0" collapsed="false">
      <c r="B158" s="112" t="s">
        <v>600</v>
      </c>
      <c r="C158" s="112" t="s">
        <v>601</v>
      </c>
      <c r="D158" s="113" t="s">
        <v>602</v>
      </c>
      <c r="E158" s="115" t="n">
        <v>0</v>
      </c>
      <c r="F158" s="115" t="n">
        <v>0</v>
      </c>
      <c r="G158" s="115" t="n">
        <v>0</v>
      </c>
      <c r="H158" s="115" t="n">
        <v>0</v>
      </c>
      <c r="I158" s="115" t="n">
        <v>0</v>
      </c>
      <c r="J158" s="115" t="n">
        <v>0</v>
      </c>
      <c r="K158" s="115" t="n">
        <v>0</v>
      </c>
      <c r="L158" s="115" t="n">
        <v>0</v>
      </c>
      <c r="M158" s="115" t="n">
        <v>0</v>
      </c>
      <c r="N158" s="115" t="n">
        <v>0</v>
      </c>
      <c r="O158" s="115" t="n">
        <v>0</v>
      </c>
    </row>
    <row r="159" customFormat="false" ht="25.5" hidden="false" customHeight="false" outlineLevel="0" collapsed="false">
      <c r="B159" s="112" t="s">
        <v>603</v>
      </c>
      <c r="C159" s="112" t="s">
        <v>556</v>
      </c>
      <c r="D159" s="113" t="s">
        <v>604</v>
      </c>
      <c r="E159" s="115" t="n">
        <v>24563.4</v>
      </c>
      <c r="F159" s="115" t="n">
        <v>24472.4</v>
      </c>
      <c r="G159" s="115" t="n">
        <v>13022.7</v>
      </c>
      <c r="H159" s="115" t="n">
        <v>2445.4</v>
      </c>
      <c r="I159" s="115" t="n">
        <v>91</v>
      </c>
      <c r="J159" s="115" t="n">
        <v>0</v>
      </c>
      <c r="K159" s="115" t="n">
        <v>0</v>
      </c>
      <c r="L159" s="115" t="n">
        <v>0</v>
      </c>
      <c r="M159" s="115" t="n">
        <v>0</v>
      </c>
      <c r="N159" s="115" t="n">
        <v>0</v>
      </c>
      <c r="O159" s="115" t="n">
        <v>24563.4</v>
      </c>
    </row>
    <row r="160" customFormat="false" ht="13.5" hidden="false" customHeight="false" outlineLevel="0" collapsed="false">
      <c r="B160" s="106" t="s">
        <v>605</v>
      </c>
      <c r="C160" s="107"/>
      <c r="D160" s="108" t="s">
        <v>606</v>
      </c>
      <c r="E160" s="109" t="n">
        <v>1272752.7</v>
      </c>
      <c r="F160" s="109" t="n">
        <v>1271671.7</v>
      </c>
      <c r="G160" s="109" t="n">
        <v>72041.7</v>
      </c>
      <c r="H160" s="109" t="n">
        <v>55829.8</v>
      </c>
      <c r="I160" s="109" t="n">
        <v>1081</v>
      </c>
      <c r="J160" s="109" t="n">
        <v>8872.1</v>
      </c>
      <c r="K160" s="109" t="n">
        <v>8658</v>
      </c>
      <c r="L160" s="109" t="n">
        <v>5244.5</v>
      </c>
      <c r="M160" s="109" t="n">
        <v>1352.2</v>
      </c>
      <c r="N160" s="109" t="n">
        <v>214.1</v>
      </c>
      <c r="O160" s="109" t="n">
        <v>1281624.8</v>
      </c>
    </row>
    <row r="161" customFormat="false" ht="27" hidden="false" customHeight="false" outlineLevel="0" collapsed="false">
      <c r="B161" s="107" t="s">
        <v>607</v>
      </c>
      <c r="C161" s="107"/>
      <c r="D161" s="110" t="s">
        <v>608</v>
      </c>
      <c r="E161" s="111" t="n">
        <v>1272752.7</v>
      </c>
      <c r="F161" s="111" t="n">
        <v>1271671.7</v>
      </c>
      <c r="G161" s="111" t="n">
        <v>72041.7</v>
      </c>
      <c r="H161" s="111" t="n">
        <v>55829.8</v>
      </c>
      <c r="I161" s="111" t="n">
        <v>1081</v>
      </c>
      <c r="J161" s="111" t="n">
        <v>8872.1</v>
      </c>
      <c r="K161" s="111" t="n">
        <v>8658</v>
      </c>
      <c r="L161" s="111" t="n">
        <v>5244.5</v>
      </c>
      <c r="M161" s="111" t="n">
        <v>1352.2</v>
      </c>
      <c r="N161" s="111" t="n">
        <v>214.1</v>
      </c>
      <c r="O161" s="111" t="n">
        <v>1281624.8</v>
      </c>
    </row>
    <row r="162" customFormat="false" ht="38.25" hidden="false" customHeight="false" outlineLevel="0" collapsed="false">
      <c r="B162" s="112" t="s">
        <v>609</v>
      </c>
      <c r="C162" s="112" t="s">
        <v>463</v>
      </c>
      <c r="D162" s="113" t="s">
        <v>610</v>
      </c>
      <c r="E162" s="114" t="n">
        <v>68106.1</v>
      </c>
      <c r="F162" s="114" t="n">
        <v>68106.1</v>
      </c>
      <c r="G162" s="114" t="n">
        <v>43856.4</v>
      </c>
      <c r="H162" s="114" t="n">
        <v>3633.7</v>
      </c>
      <c r="I162" s="114" t="n">
        <v>0</v>
      </c>
      <c r="J162" s="114" t="n">
        <v>0</v>
      </c>
      <c r="K162" s="114" t="n">
        <v>0</v>
      </c>
      <c r="L162" s="114" t="n">
        <v>0</v>
      </c>
      <c r="M162" s="114" t="n">
        <v>0</v>
      </c>
      <c r="N162" s="114" t="n">
        <v>0</v>
      </c>
      <c r="O162" s="114" t="n">
        <v>68106.1</v>
      </c>
    </row>
    <row r="163" customFormat="false" ht="51" hidden="false" customHeight="false" outlineLevel="0" collapsed="false">
      <c r="B163" s="112" t="s">
        <v>611</v>
      </c>
      <c r="C163" s="112" t="s">
        <v>463</v>
      </c>
      <c r="D163" s="113" t="s">
        <v>612</v>
      </c>
      <c r="E163" s="114" t="n">
        <v>89750.5</v>
      </c>
      <c r="F163" s="114" t="n">
        <v>89750.5</v>
      </c>
      <c r="G163" s="114" t="n">
        <v>0</v>
      </c>
      <c r="H163" s="114" t="n">
        <v>0</v>
      </c>
      <c r="I163" s="114" t="n">
        <v>0</v>
      </c>
      <c r="J163" s="114" t="n">
        <v>0</v>
      </c>
      <c r="K163" s="114" t="n">
        <v>0</v>
      </c>
      <c r="L163" s="114" t="n">
        <v>0</v>
      </c>
      <c r="M163" s="114" t="n">
        <v>0</v>
      </c>
      <c r="N163" s="114" t="n">
        <v>0</v>
      </c>
      <c r="O163" s="114" t="n">
        <v>89750.5</v>
      </c>
    </row>
    <row r="164" customFormat="false" ht="51" hidden="false" customHeight="false" outlineLevel="0" collapsed="false">
      <c r="B164" s="112" t="s">
        <v>613</v>
      </c>
      <c r="C164" s="112" t="s">
        <v>463</v>
      </c>
      <c r="D164" s="113" t="s">
        <v>614</v>
      </c>
      <c r="E164" s="114" t="n">
        <v>1081375.2</v>
      </c>
      <c r="F164" s="114" t="n">
        <v>1081294.2</v>
      </c>
      <c r="G164" s="114" t="n">
        <v>23603.7</v>
      </c>
      <c r="H164" s="114" t="n">
        <v>51558.7</v>
      </c>
      <c r="I164" s="114" t="n">
        <v>81</v>
      </c>
      <c r="J164" s="114" t="n">
        <v>7206.4</v>
      </c>
      <c r="K164" s="114" t="n">
        <v>7042.3</v>
      </c>
      <c r="L164" s="114" t="n">
        <v>4602</v>
      </c>
      <c r="M164" s="114" t="n">
        <v>1063.2</v>
      </c>
      <c r="N164" s="114" t="n">
        <v>164.1</v>
      </c>
      <c r="O164" s="114" t="n">
        <v>1088581.6</v>
      </c>
    </row>
    <row r="165" customFormat="false" ht="63.75" hidden="false" customHeight="false" outlineLevel="0" collapsed="false">
      <c r="B165" s="112" t="s">
        <v>615</v>
      </c>
      <c r="C165" s="112" t="s">
        <v>463</v>
      </c>
      <c r="D165" s="113" t="s">
        <v>616</v>
      </c>
      <c r="E165" s="123" t="n">
        <v>4124.9</v>
      </c>
      <c r="F165" s="123" t="n">
        <v>4124.9</v>
      </c>
      <c r="G165" s="123" t="n">
        <v>0</v>
      </c>
      <c r="H165" s="123" t="n">
        <v>0</v>
      </c>
      <c r="I165" s="123" t="n">
        <v>0</v>
      </c>
      <c r="J165" s="123" t="n">
        <v>0</v>
      </c>
      <c r="K165" s="123" t="n">
        <v>0</v>
      </c>
      <c r="L165" s="123" t="n">
        <v>0</v>
      </c>
      <c r="M165" s="123" t="n">
        <v>0</v>
      </c>
      <c r="N165" s="123" t="n">
        <v>0</v>
      </c>
      <c r="O165" s="123" t="n">
        <f aca="false">J165+E165</f>
        <v>4124.9</v>
      </c>
    </row>
    <row r="166" customFormat="false" ht="25.5" hidden="false" customHeight="false" outlineLevel="0" collapsed="false">
      <c r="B166" s="112" t="s">
        <v>617</v>
      </c>
      <c r="C166" s="112" t="s">
        <v>463</v>
      </c>
      <c r="D166" s="113" t="s">
        <v>618</v>
      </c>
      <c r="E166" s="114" t="n">
        <v>10593.3</v>
      </c>
      <c r="F166" s="114" t="n">
        <v>10593.3</v>
      </c>
      <c r="G166" s="114" t="n">
        <v>0</v>
      </c>
      <c r="H166" s="114" t="n">
        <v>275.6</v>
      </c>
      <c r="I166" s="114" t="n">
        <v>0</v>
      </c>
      <c r="J166" s="114" t="n">
        <v>0</v>
      </c>
      <c r="K166" s="114" t="n">
        <v>0</v>
      </c>
      <c r="L166" s="114" t="n">
        <v>0</v>
      </c>
      <c r="M166" s="114" t="n">
        <v>0</v>
      </c>
      <c r="N166" s="114" t="n">
        <v>0</v>
      </c>
      <c r="O166" s="114" t="n">
        <v>10593.3</v>
      </c>
    </row>
    <row r="167" customFormat="false" ht="102" hidden="false" customHeight="false" outlineLevel="0" collapsed="false">
      <c r="B167" s="112" t="s">
        <v>619</v>
      </c>
      <c r="C167" s="112" t="s">
        <v>299</v>
      </c>
      <c r="D167" s="113" t="s">
        <v>620</v>
      </c>
      <c r="E167" s="115" t="n">
        <v>9933.3</v>
      </c>
      <c r="F167" s="115" t="n">
        <v>9933.3</v>
      </c>
      <c r="G167" s="115" t="n">
        <v>4581.6</v>
      </c>
      <c r="H167" s="115" t="n">
        <v>361.8</v>
      </c>
      <c r="I167" s="115" t="n">
        <v>0</v>
      </c>
      <c r="J167" s="115" t="n">
        <v>1665.7</v>
      </c>
      <c r="K167" s="115" t="n">
        <v>1615.7</v>
      </c>
      <c r="L167" s="115" t="n">
        <v>642.5</v>
      </c>
      <c r="M167" s="115" t="n">
        <v>289</v>
      </c>
      <c r="N167" s="115" t="n">
        <v>50</v>
      </c>
      <c r="O167" s="115" t="n">
        <v>11599</v>
      </c>
    </row>
    <row r="168" customFormat="false" ht="63.75" hidden="false" customHeight="false" outlineLevel="0" collapsed="false">
      <c r="B168" s="112" t="s">
        <v>621</v>
      </c>
      <c r="C168" s="112" t="s">
        <v>463</v>
      </c>
      <c r="D168" s="113" t="s">
        <v>622</v>
      </c>
      <c r="E168" s="114" t="n">
        <v>369.4</v>
      </c>
      <c r="F168" s="114" t="n">
        <v>369.4</v>
      </c>
      <c r="G168" s="114" t="n">
        <v>0</v>
      </c>
      <c r="H168" s="114" t="n">
        <v>0</v>
      </c>
      <c r="I168" s="114" t="n">
        <v>0</v>
      </c>
      <c r="J168" s="114" t="n">
        <v>0</v>
      </c>
      <c r="K168" s="114" t="n">
        <v>0</v>
      </c>
      <c r="L168" s="114" t="n">
        <v>0</v>
      </c>
      <c r="M168" s="114" t="n">
        <v>0</v>
      </c>
      <c r="N168" s="114" t="n">
        <v>0</v>
      </c>
      <c r="O168" s="114" t="n">
        <v>369.4</v>
      </c>
    </row>
    <row r="169" customFormat="false" ht="51" hidden="false" customHeight="false" outlineLevel="0" collapsed="false">
      <c r="B169" s="112" t="s">
        <v>623</v>
      </c>
      <c r="C169" s="112" t="s">
        <v>463</v>
      </c>
      <c r="D169" s="113" t="s">
        <v>624</v>
      </c>
      <c r="E169" s="123" t="n">
        <v>8500</v>
      </c>
      <c r="F169" s="123" t="n">
        <v>7500</v>
      </c>
      <c r="G169" s="123" t="n">
        <v>0</v>
      </c>
      <c r="H169" s="123" t="n">
        <v>0</v>
      </c>
      <c r="I169" s="123" t="n">
        <v>1000</v>
      </c>
      <c r="J169" s="123" t="n">
        <v>0</v>
      </c>
      <c r="K169" s="123" t="n">
        <v>0</v>
      </c>
      <c r="L169" s="123" t="n">
        <v>0</v>
      </c>
      <c r="M169" s="123" t="n">
        <v>0</v>
      </c>
      <c r="N169" s="123" t="n">
        <v>0</v>
      </c>
      <c r="O169" s="123" t="n">
        <f aca="false">J169+E169</f>
        <v>8500</v>
      </c>
    </row>
    <row r="170" customFormat="false" ht="25.5" hidden="false" customHeight="false" outlineLevel="0" collapsed="false">
      <c r="B170" s="106" t="s">
        <v>625</v>
      </c>
      <c r="C170" s="107"/>
      <c r="D170" s="108" t="s">
        <v>626</v>
      </c>
      <c r="E170" s="109" t="n">
        <v>682497.6</v>
      </c>
      <c r="F170" s="109" t="n">
        <v>672554.8</v>
      </c>
      <c r="G170" s="109" t="n">
        <v>309766.8</v>
      </c>
      <c r="H170" s="109" t="n">
        <v>29425.9</v>
      </c>
      <c r="I170" s="109" t="n">
        <v>9942.8</v>
      </c>
      <c r="J170" s="109" t="n">
        <v>134570.6</v>
      </c>
      <c r="K170" s="109" t="n">
        <v>125313.4</v>
      </c>
      <c r="L170" s="109" t="n">
        <v>43393.1</v>
      </c>
      <c r="M170" s="109" t="n">
        <v>6925.6</v>
      </c>
      <c r="N170" s="109" t="n">
        <v>9257.2</v>
      </c>
      <c r="O170" s="109" t="n">
        <v>817068.2</v>
      </c>
    </row>
    <row r="171" customFormat="false" ht="27" hidden="false" customHeight="false" outlineLevel="0" collapsed="false">
      <c r="B171" s="107" t="s">
        <v>627</v>
      </c>
      <c r="C171" s="107"/>
      <c r="D171" s="110" t="s">
        <v>628</v>
      </c>
      <c r="E171" s="111" t="n">
        <v>682497.6</v>
      </c>
      <c r="F171" s="111" t="n">
        <v>672554.8</v>
      </c>
      <c r="G171" s="111" t="n">
        <v>309766.8</v>
      </c>
      <c r="H171" s="111" t="n">
        <v>29425.9</v>
      </c>
      <c r="I171" s="111" t="n">
        <v>9942.8</v>
      </c>
      <c r="J171" s="111" t="n">
        <v>134570.6</v>
      </c>
      <c r="K171" s="111" t="n">
        <v>125313.4</v>
      </c>
      <c r="L171" s="111" t="n">
        <v>43393.1</v>
      </c>
      <c r="M171" s="111" t="n">
        <v>6925.6</v>
      </c>
      <c r="N171" s="111" t="n">
        <v>9257.2</v>
      </c>
      <c r="O171" s="111" t="n">
        <v>817068.2</v>
      </c>
    </row>
    <row r="172" customFormat="false" ht="25.5" hidden="false" customHeight="false" outlineLevel="0" collapsed="false">
      <c r="B172" s="112" t="s">
        <v>629</v>
      </c>
      <c r="C172" s="112" t="s">
        <v>279</v>
      </c>
      <c r="D172" s="113" t="s">
        <v>630</v>
      </c>
      <c r="E172" s="114" t="n">
        <v>16565</v>
      </c>
      <c r="F172" s="114" t="n">
        <v>16565</v>
      </c>
      <c r="G172" s="114" t="n">
        <v>11320.3</v>
      </c>
      <c r="H172" s="114" t="n">
        <v>634.7</v>
      </c>
      <c r="I172" s="114" t="n">
        <v>0</v>
      </c>
      <c r="J172" s="114" t="n">
        <v>200</v>
      </c>
      <c r="K172" s="114" t="n">
        <v>200</v>
      </c>
      <c r="L172" s="114" t="n">
        <v>0</v>
      </c>
      <c r="M172" s="114" t="n">
        <v>0</v>
      </c>
      <c r="N172" s="114" t="n">
        <v>0</v>
      </c>
      <c r="O172" s="114" t="n">
        <v>16765</v>
      </c>
    </row>
    <row r="173" customFormat="false" ht="63.75" hidden="false" customHeight="false" outlineLevel="0" collapsed="false">
      <c r="B173" s="112" t="s">
        <v>631</v>
      </c>
      <c r="C173" s="112" t="s">
        <v>331</v>
      </c>
      <c r="D173" s="113" t="s">
        <v>632</v>
      </c>
      <c r="E173" s="114" t="n">
        <v>9942.8</v>
      </c>
      <c r="F173" s="114" t="n">
        <v>0</v>
      </c>
      <c r="G173" s="114" t="n">
        <v>0</v>
      </c>
      <c r="H173" s="114" t="n">
        <v>0</v>
      </c>
      <c r="I173" s="114" t="n">
        <v>9942.8</v>
      </c>
      <c r="J173" s="114" t="n">
        <v>1740</v>
      </c>
      <c r="K173" s="114" t="n">
        <v>0</v>
      </c>
      <c r="L173" s="114" t="n">
        <v>0</v>
      </c>
      <c r="M173" s="114" t="n">
        <v>0</v>
      </c>
      <c r="N173" s="114" t="n">
        <v>1740</v>
      </c>
      <c r="O173" s="114" t="n">
        <v>11682.8</v>
      </c>
    </row>
    <row r="174" customFormat="false" ht="38.25" hidden="false" customHeight="false" outlineLevel="0" collapsed="false">
      <c r="B174" s="112" t="s">
        <v>633</v>
      </c>
      <c r="C174" s="112" t="s">
        <v>299</v>
      </c>
      <c r="D174" s="113" t="s">
        <v>634</v>
      </c>
      <c r="E174" s="114" t="n">
        <v>2955.4</v>
      </c>
      <c r="F174" s="114" t="n">
        <v>2955.4</v>
      </c>
      <c r="G174" s="114" t="n">
        <v>2104</v>
      </c>
      <c r="H174" s="114" t="n">
        <v>66.8</v>
      </c>
      <c r="I174" s="114" t="n">
        <v>0</v>
      </c>
      <c r="J174" s="114" t="n">
        <v>980.2</v>
      </c>
      <c r="K174" s="114" t="n">
        <v>887.5</v>
      </c>
      <c r="L174" s="114" t="n">
        <v>306.7</v>
      </c>
      <c r="M174" s="114" t="n">
        <v>101.8</v>
      </c>
      <c r="N174" s="114" t="n">
        <v>92.7</v>
      </c>
      <c r="O174" s="114" t="n">
        <v>3935.6</v>
      </c>
    </row>
    <row r="175" customFormat="false" ht="63.75" hidden="false" customHeight="false" outlineLevel="0" collapsed="false">
      <c r="B175" s="112" t="s">
        <v>635</v>
      </c>
      <c r="C175" s="112" t="s">
        <v>308</v>
      </c>
      <c r="D175" s="113" t="s">
        <v>636</v>
      </c>
      <c r="E175" s="114" t="n">
        <v>7547</v>
      </c>
      <c r="F175" s="114" t="n">
        <v>7547</v>
      </c>
      <c r="G175" s="114" t="n">
        <v>232.5</v>
      </c>
      <c r="H175" s="114" t="n">
        <v>14</v>
      </c>
      <c r="I175" s="114" t="n">
        <v>0</v>
      </c>
      <c r="J175" s="114" t="n">
        <v>7</v>
      </c>
      <c r="K175" s="114" t="n">
        <v>7</v>
      </c>
      <c r="L175" s="114" t="n">
        <v>0</v>
      </c>
      <c r="M175" s="114" t="n">
        <v>1.5</v>
      </c>
      <c r="N175" s="114" t="n">
        <v>0</v>
      </c>
      <c r="O175" s="114" t="n">
        <v>7554</v>
      </c>
    </row>
    <row r="176" customFormat="false" ht="89.25" hidden="false" customHeight="false" outlineLevel="0" collapsed="false">
      <c r="B176" s="112" t="s">
        <v>637</v>
      </c>
      <c r="C176" s="112" t="s">
        <v>279</v>
      </c>
      <c r="D176" s="113" t="s">
        <v>638</v>
      </c>
      <c r="E176" s="114" t="n">
        <v>614631.4</v>
      </c>
      <c r="F176" s="114" t="n">
        <v>614631.4</v>
      </c>
      <c r="G176" s="114" t="n">
        <v>296110</v>
      </c>
      <c r="H176" s="114" t="n">
        <v>28710.4</v>
      </c>
      <c r="I176" s="114" t="n">
        <v>0</v>
      </c>
      <c r="J176" s="114" t="n">
        <v>131643.4</v>
      </c>
      <c r="K176" s="114" t="n">
        <v>124218.9</v>
      </c>
      <c r="L176" s="114" t="n">
        <v>43086.4</v>
      </c>
      <c r="M176" s="114" t="n">
        <v>6822.3</v>
      </c>
      <c r="N176" s="114" t="n">
        <v>7424.5</v>
      </c>
      <c r="O176" s="114" t="n">
        <v>746274.8</v>
      </c>
    </row>
    <row r="177" customFormat="false" ht="25.5" hidden="false" customHeight="false" outlineLevel="0" collapsed="false">
      <c r="B177" s="112" t="s">
        <v>639</v>
      </c>
      <c r="C177" s="112" t="s">
        <v>279</v>
      </c>
      <c r="D177" s="113" t="s">
        <v>640</v>
      </c>
      <c r="E177" s="114" t="n">
        <v>28387</v>
      </c>
      <c r="F177" s="114" t="n">
        <v>28387</v>
      </c>
      <c r="G177" s="114" t="n">
        <v>0</v>
      </c>
      <c r="H177" s="114" t="n">
        <v>0</v>
      </c>
      <c r="I177" s="114" t="n">
        <v>0</v>
      </c>
      <c r="J177" s="114" t="n">
        <v>0</v>
      </c>
      <c r="K177" s="114" t="n">
        <v>0</v>
      </c>
      <c r="L177" s="114" t="n">
        <v>0</v>
      </c>
      <c r="M177" s="114" t="n">
        <v>0</v>
      </c>
      <c r="N177" s="114" t="n">
        <v>0</v>
      </c>
      <c r="O177" s="114" t="n">
        <v>28387</v>
      </c>
    </row>
    <row r="178" customFormat="false" ht="63.75" hidden="false" customHeight="false" outlineLevel="0" collapsed="false">
      <c r="B178" s="112" t="s">
        <v>641</v>
      </c>
      <c r="C178" s="112" t="s">
        <v>308</v>
      </c>
      <c r="D178" s="113" t="s">
        <v>642</v>
      </c>
      <c r="E178" s="123" t="n">
        <v>2169</v>
      </c>
      <c r="F178" s="123" t="n">
        <v>2169</v>
      </c>
      <c r="G178" s="123" t="n">
        <v>0</v>
      </c>
      <c r="H178" s="123" t="n">
        <v>0</v>
      </c>
      <c r="I178" s="123" t="n">
        <v>0</v>
      </c>
      <c r="J178" s="123" t="n">
        <v>0</v>
      </c>
      <c r="K178" s="123" t="n">
        <v>0</v>
      </c>
      <c r="L178" s="123" t="n">
        <v>0</v>
      </c>
      <c r="M178" s="123" t="n">
        <v>0</v>
      </c>
      <c r="N178" s="123" t="n">
        <v>0</v>
      </c>
      <c r="O178" s="123" t="n">
        <f aca="false">J178+E178</f>
        <v>2169</v>
      </c>
    </row>
    <row r="179" customFormat="false" ht="51" hidden="false" customHeight="false" outlineLevel="0" collapsed="false">
      <c r="B179" s="112" t="s">
        <v>643</v>
      </c>
      <c r="C179" s="112" t="s">
        <v>308</v>
      </c>
      <c r="D179" s="113" t="s">
        <v>644</v>
      </c>
      <c r="E179" s="123" t="n">
        <v>300</v>
      </c>
      <c r="F179" s="123" t="n">
        <v>300</v>
      </c>
      <c r="G179" s="123" t="n">
        <v>0</v>
      </c>
      <c r="H179" s="123" t="n">
        <v>0</v>
      </c>
      <c r="I179" s="123" t="n">
        <v>0</v>
      </c>
      <c r="J179" s="123" t="n">
        <v>0</v>
      </c>
      <c r="K179" s="123" t="n">
        <v>0</v>
      </c>
      <c r="L179" s="123" t="n">
        <v>0</v>
      </c>
      <c r="M179" s="123" t="n">
        <v>0</v>
      </c>
      <c r="N179" s="123" t="n">
        <v>0</v>
      </c>
      <c r="O179" s="123" t="n">
        <f aca="false">J179+E179</f>
        <v>300</v>
      </c>
    </row>
    <row r="180" customFormat="false" ht="13.5" hidden="false" customHeight="false" outlineLevel="0" collapsed="false">
      <c r="B180" s="106" t="s">
        <v>645</v>
      </c>
      <c r="C180" s="107"/>
      <c r="D180" s="108" t="s">
        <v>646</v>
      </c>
      <c r="E180" s="109" t="n">
        <v>2083367.5</v>
      </c>
      <c r="F180" s="109" t="n">
        <v>2076807.6</v>
      </c>
      <c r="G180" s="109" t="n">
        <v>375312.2</v>
      </c>
      <c r="H180" s="109" t="n">
        <v>32489.4</v>
      </c>
      <c r="I180" s="109" t="n">
        <v>6559.9</v>
      </c>
      <c r="J180" s="109" t="n">
        <v>294024.2</v>
      </c>
      <c r="K180" s="109" t="n">
        <v>244744.8</v>
      </c>
      <c r="L180" s="109" t="n">
        <v>50560.1</v>
      </c>
      <c r="M180" s="109" t="n">
        <v>5832.3</v>
      </c>
      <c r="N180" s="109" t="n">
        <v>49279.4</v>
      </c>
      <c r="O180" s="109" t="n">
        <v>2377391.7</v>
      </c>
    </row>
    <row r="181" customFormat="false" ht="27" hidden="false" customHeight="false" outlineLevel="0" collapsed="false">
      <c r="B181" s="107" t="s">
        <v>647</v>
      </c>
      <c r="C181" s="107"/>
      <c r="D181" s="110" t="s">
        <v>648</v>
      </c>
      <c r="E181" s="111" t="n">
        <v>2017223.4</v>
      </c>
      <c r="F181" s="111" t="n">
        <v>2010663.5</v>
      </c>
      <c r="G181" s="111" t="n">
        <v>373188.1</v>
      </c>
      <c r="H181" s="111" t="n">
        <v>32414.8</v>
      </c>
      <c r="I181" s="111" t="n">
        <v>6559.9</v>
      </c>
      <c r="J181" s="111" t="n">
        <v>292524.2</v>
      </c>
      <c r="K181" s="111" t="n">
        <v>243294.8</v>
      </c>
      <c r="L181" s="111" t="n">
        <v>50560.1</v>
      </c>
      <c r="M181" s="111" t="n">
        <v>5832.3</v>
      </c>
      <c r="N181" s="111" t="n">
        <v>49229.4</v>
      </c>
      <c r="O181" s="111" t="n">
        <v>2309747.6</v>
      </c>
    </row>
    <row r="182" customFormat="false" ht="25.5" hidden="false" customHeight="false" outlineLevel="0" collapsed="false">
      <c r="B182" s="112" t="s">
        <v>649</v>
      </c>
      <c r="C182" s="112" t="s">
        <v>313</v>
      </c>
      <c r="D182" s="113" t="s">
        <v>650</v>
      </c>
      <c r="E182" s="114" t="n">
        <v>23189.7</v>
      </c>
      <c r="F182" s="114" t="n">
        <v>23189.7</v>
      </c>
      <c r="G182" s="114" t="n">
        <v>15205.4</v>
      </c>
      <c r="H182" s="114" t="n">
        <v>858.9</v>
      </c>
      <c r="I182" s="114" t="n">
        <v>0</v>
      </c>
      <c r="J182" s="114" t="n">
        <v>0</v>
      </c>
      <c r="K182" s="114" t="n">
        <v>0</v>
      </c>
      <c r="L182" s="114" t="n">
        <v>0</v>
      </c>
      <c r="M182" s="114" t="n">
        <v>0</v>
      </c>
      <c r="N182" s="114" t="n">
        <v>0</v>
      </c>
      <c r="O182" s="114" t="n">
        <v>23189.7</v>
      </c>
    </row>
    <row r="183" customFormat="false" ht="25.5" hidden="false" customHeight="false" outlineLevel="0" collapsed="false">
      <c r="B183" s="112" t="s">
        <v>651</v>
      </c>
      <c r="C183" s="112" t="s">
        <v>331</v>
      </c>
      <c r="D183" s="113" t="s">
        <v>652</v>
      </c>
      <c r="E183" s="123" t="n">
        <v>6391.2</v>
      </c>
      <c r="F183" s="123" t="n">
        <v>0</v>
      </c>
      <c r="G183" s="123" t="n">
        <v>0</v>
      </c>
      <c r="H183" s="123" t="n">
        <v>0</v>
      </c>
      <c r="I183" s="123" t="n">
        <v>6391.2</v>
      </c>
      <c r="J183" s="123" t="n">
        <v>5200</v>
      </c>
      <c r="K183" s="123" t="n">
        <v>0</v>
      </c>
      <c r="L183" s="123" t="n">
        <v>0</v>
      </c>
      <c r="M183" s="123" t="n">
        <v>0</v>
      </c>
      <c r="N183" s="123" t="n">
        <v>5200</v>
      </c>
      <c r="O183" s="123" t="n">
        <f aca="false">J183+E183</f>
        <v>11591.2</v>
      </c>
    </row>
    <row r="184" customFormat="false" ht="63.75" hidden="false" customHeight="false" outlineLevel="0" collapsed="false">
      <c r="B184" s="112" t="s">
        <v>653</v>
      </c>
      <c r="C184" s="112" t="s">
        <v>654</v>
      </c>
      <c r="D184" s="113" t="s">
        <v>655</v>
      </c>
      <c r="E184" s="114" t="n">
        <v>76618.1</v>
      </c>
      <c r="F184" s="114" t="n">
        <v>76618.1</v>
      </c>
      <c r="G184" s="114" t="n">
        <v>47373</v>
      </c>
      <c r="H184" s="114" t="n">
        <v>5177.1</v>
      </c>
      <c r="I184" s="114" t="n">
        <v>0</v>
      </c>
      <c r="J184" s="114" t="n">
        <v>1152.6</v>
      </c>
      <c r="K184" s="114" t="n">
        <v>1081.6</v>
      </c>
      <c r="L184" s="114" t="n">
        <v>436.6</v>
      </c>
      <c r="M184" s="114" t="n">
        <v>51.7</v>
      </c>
      <c r="N184" s="114" t="n">
        <v>71</v>
      </c>
      <c r="O184" s="114" t="n">
        <v>77770.7</v>
      </c>
    </row>
    <row r="185" customFormat="false" ht="38.25" hidden="false" customHeight="false" outlineLevel="0" collapsed="false">
      <c r="B185" s="112" t="s">
        <v>656</v>
      </c>
      <c r="C185" s="112" t="s">
        <v>657</v>
      </c>
      <c r="D185" s="113" t="s">
        <v>658</v>
      </c>
      <c r="E185" s="114" t="n">
        <v>35961.3</v>
      </c>
      <c r="F185" s="114" t="n">
        <v>35961.3</v>
      </c>
      <c r="G185" s="114" t="n">
        <v>0</v>
      </c>
      <c r="H185" s="114" t="n">
        <v>0</v>
      </c>
      <c r="I185" s="114" t="n">
        <v>0</v>
      </c>
      <c r="J185" s="114" t="n">
        <v>5629</v>
      </c>
      <c r="K185" s="114" t="n">
        <v>5460.5</v>
      </c>
      <c r="L185" s="114" t="n">
        <v>0</v>
      </c>
      <c r="M185" s="114" t="n">
        <v>0</v>
      </c>
      <c r="N185" s="114" t="n">
        <v>168.5</v>
      </c>
      <c r="O185" s="114" t="n">
        <v>41590.3</v>
      </c>
    </row>
    <row r="186" customFormat="false" ht="38.25" hidden="false" customHeight="false" outlineLevel="0" collapsed="false">
      <c r="B186" s="112" t="s">
        <v>659</v>
      </c>
      <c r="C186" s="112" t="s">
        <v>413</v>
      </c>
      <c r="D186" s="113" t="s">
        <v>660</v>
      </c>
      <c r="E186" s="114" t="n">
        <v>473386</v>
      </c>
      <c r="F186" s="114" t="n">
        <v>473386</v>
      </c>
      <c r="G186" s="114" t="n">
        <v>0</v>
      </c>
      <c r="H186" s="114" t="n">
        <v>0</v>
      </c>
      <c r="I186" s="114" t="n">
        <v>0</v>
      </c>
      <c r="J186" s="114" t="n">
        <v>131874.7</v>
      </c>
      <c r="K186" s="114" t="n">
        <v>122289.7</v>
      </c>
      <c r="L186" s="114" t="n">
        <v>0</v>
      </c>
      <c r="M186" s="114" t="n">
        <v>0</v>
      </c>
      <c r="N186" s="114" t="n">
        <v>9585</v>
      </c>
      <c r="O186" s="114" t="n">
        <v>605260.7</v>
      </c>
    </row>
    <row r="187" customFormat="false" ht="76.5" hidden="false" customHeight="false" outlineLevel="0" collapsed="false">
      <c r="B187" s="112" t="s">
        <v>661</v>
      </c>
      <c r="C187" s="112" t="s">
        <v>299</v>
      </c>
      <c r="D187" s="113" t="s">
        <v>662</v>
      </c>
      <c r="E187" s="114" t="n">
        <v>11893.1</v>
      </c>
      <c r="F187" s="114" t="n">
        <v>11893.1</v>
      </c>
      <c r="G187" s="114" t="n">
        <v>7152.3</v>
      </c>
      <c r="H187" s="114" t="n">
        <v>242.2</v>
      </c>
      <c r="I187" s="114" t="n">
        <v>0</v>
      </c>
      <c r="J187" s="114" t="n">
        <v>43022.6</v>
      </c>
      <c r="K187" s="114" t="n">
        <v>41986.6</v>
      </c>
      <c r="L187" s="114" t="n">
        <v>26453</v>
      </c>
      <c r="M187" s="114" t="n">
        <v>1185.6</v>
      </c>
      <c r="N187" s="114" t="n">
        <v>1036</v>
      </c>
      <c r="O187" s="114" t="n">
        <v>54915.7</v>
      </c>
    </row>
    <row r="188" customFormat="false" ht="51" hidden="false" customHeight="false" outlineLevel="0" collapsed="false">
      <c r="B188" s="112" t="s">
        <v>663</v>
      </c>
      <c r="C188" s="112" t="s">
        <v>313</v>
      </c>
      <c r="D188" s="113" t="s">
        <v>664</v>
      </c>
      <c r="E188" s="114" t="n">
        <v>9157.4</v>
      </c>
      <c r="F188" s="114" t="n">
        <v>9157.4</v>
      </c>
      <c r="G188" s="114" t="n">
        <v>0</v>
      </c>
      <c r="H188" s="114" t="n">
        <v>0</v>
      </c>
      <c r="I188" s="114" t="n">
        <v>0</v>
      </c>
      <c r="J188" s="114" t="n">
        <v>0</v>
      </c>
      <c r="K188" s="114" t="n">
        <v>0</v>
      </c>
      <c r="L188" s="114" t="n">
        <v>0</v>
      </c>
      <c r="M188" s="114" t="n">
        <v>0</v>
      </c>
      <c r="N188" s="114" t="n">
        <v>0</v>
      </c>
      <c r="O188" s="114" t="n">
        <v>9157.4</v>
      </c>
    </row>
    <row r="189" customFormat="false" ht="12.75" hidden="false" customHeight="false" outlineLevel="0" collapsed="false">
      <c r="B189" s="112" t="s">
        <v>665</v>
      </c>
      <c r="C189" s="112" t="s">
        <v>666</v>
      </c>
      <c r="D189" s="113" t="s">
        <v>667</v>
      </c>
      <c r="E189" s="114" t="n">
        <v>535519.9</v>
      </c>
      <c r="F189" s="114" t="n">
        <v>535519.9</v>
      </c>
      <c r="G189" s="114" t="n">
        <v>0</v>
      </c>
      <c r="H189" s="114" t="n">
        <v>0</v>
      </c>
      <c r="I189" s="114" t="n">
        <v>0</v>
      </c>
      <c r="J189" s="114" t="n">
        <v>0</v>
      </c>
      <c r="K189" s="114" t="n">
        <v>0</v>
      </c>
      <c r="L189" s="114" t="n">
        <v>0</v>
      </c>
      <c r="M189" s="114" t="n">
        <v>0</v>
      </c>
      <c r="N189" s="114" t="n">
        <v>0</v>
      </c>
      <c r="O189" s="114" t="n">
        <v>535519.9</v>
      </c>
    </row>
    <row r="190" customFormat="false" ht="38.25" hidden="false" customHeight="false" outlineLevel="0" collapsed="false">
      <c r="B190" s="112" t="s">
        <v>668</v>
      </c>
      <c r="C190" s="112" t="s">
        <v>669</v>
      </c>
      <c r="D190" s="113" t="s">
        <v>670</v>
      </c>
      <c r="E190" s="114" t="n">
        <v>360970.8</v>
      </c>
      <c r="F190" s="114" t="n">
        <v>360970.8</v>
      </c>
      <c r="G190" s="114" t="n">
        <v>0</v>
      </c>
      <c r="H190" s="114" t="n">
        <v>0</v>
      </c>
      <c r="I190" s="114" t="n">
        <v>0</v>
      </c>
      <c r="J190" s="114" t="n">
        <v>0</v>
      </c>
      <c r="K190" s="114" t="n">
        <v>0</v>
      </c>
      <c r="L190" s="114" t="n">
        <v>0</v>
      </c>
      <c r="M190" s="114" t="n">
        <v>0</v>
      </c>
      <c r="N190" s="114" t="n">
        <v>0</v>
      </c>
      <c r="O190" s="114" t="n">
        <v>360970.8</v>
      </c>
    </row>
    <row r="191" customFormat="false" ht="63.75" hidden="false" customHeight="false" outlineLevel="0" collapsed="false">
      <c r="B191" s="112" t="s">
        <v>671</v>
      </c>
      <c r="C191" s="112" t="s">
        <v>313</v>
      </c>
      <c r="D191" s="113" t="s">
        <v>672</v>
      </c>
      <c r="E191" s="114" t="n">
        <v>8969.4</v>
      </c>
      <c r="F191" s="114" t="n">
        <v>8969.4</v>
      </c>
      <c r="G191" s="114" t="n">
        <v>0</v>
      </c>
      <c r="H191" s="114" t="n">
        <v>0</v>
      </c>
      <c r="I191" s="114" t="n">
        <v>0</v>
      </c>
      <c r="J191" s="114" t="n">
        <v>0</v>
      </c>
      <c r="K191" s="114" t="n">
        <v>0</v>
      </c>
      <c r="L191" s="114" t="n">
        <v>0</v>
      </c>
      <c r="M191" s="114" t="n">
        <v>0</v>
      </c>
      <c r="N191" s="114" t="n">
        <v>0</v>
      </c>
      <c r="O191" s="114" t="n">
        <v>8969.4</v>
      </c>
    </row>
    <row r="192" customFormat="false" ht="165.75" hidden="false" customHeight="false" outlineLevel="0" collapsed="false">
      <c r="B192" s="112" t="s">
        <v>673</v>
      </c>
      <c r="C192" s="112" t="s">
        <v>313</v>
      </c>
      <c r="D192" s="113" t="s">
        <v>674</v>
      </c>
      <c r="E192" s="114" t="n">
        <v>14471.3</v>
      </c>
      <c r="F192" s="114" t="n">
        <v>14471.3</v>
      </c>
      <c r="G192" s="114" t="n">
        <v>0</v>
      </c>
      <c r="H192" s="114" t="n">
        <v>0</v>
      </c>
      <c r="I192" s="114" t="n">
        <v>0</v>
      </c>
      <c r="J192" s="114" t="n">
        <v>22091.1</v>
      </c>
      <c r="K192" s="114" t="n">
        <v>0</v>
      </c>
      <c r="L192" s="114" t="n">
        <v>0</v>
      </c>
      <c r="M192" s="114" t="n">
        <v>0</v>
      </c>
      <c r="N192" s="114" t="n">
        <v>22091.1</v>
      </c>
      <c r="O192" s="114" t="n">
        <v>36562.4</v>
      </c>
    </row>
    <row r="193" customFormat="false" ht="51" hidden="false" customHeight="false" outlineLevel="0" collapsed="false">
      <c r="B193" s="112" t="s">
        <v>675</v>
      </c>
      <c r="C193" s="112" t="s">
        <v>538</v>
      </c>
      <c r="D193" s="113" t="s">
        <v>676</v>
      </c>
      <c r="E193" s="114" t="n">
        <v>282039.8</v>
      </c>
      <c r="F193" s="114" t="n">
        <v>282039.8</v>
      </c>
      <c r="G193" s="114" t="n">
        <v>190791.6</v>
      </c>
      <c r="H193" s="114" t="n">
        <v>17044.7</v>
      </c>
      <c r="I193" s="114" t="n">
        <v>0</v>
      </c>
      <c r="J193" s="114" t="n">
        <v>22911.9</v>
      </c>
      <c r="K193" s="114" t="n">
        <v>19584.1</v>
      </c>
      <c r="L193" s="114" t="n">
        <v>2939.7</v>
      </c>
      <c r="M193" s="114" t="n">
        <v>799.3</v>
      </c>
      <c r="N193" s="114" t="n">
        <v>3327.8</v>
      </c>
      <c r="O193" s="114" t="n">
        <v>304951.7</v>
      </c>
    </row>
    <row r="194" customFormat="false" ht="140.25" hidden="false" customHeight="false" outlineLevel="0" collapsed="false">
      <c r="B194" s="112" t="s">
        <v>677</v>
      </c>
      <c r="C194" s="112" t="s">
        <v>313</v>
      </c>
      <c r="D194" s="113" t="s">
        <v>678</v>
      </c>
      <c r="E194" s="114" t="n">
        <v>787.6</v>
      </c>
      <c r="F194" s="114" t="n">
        <v>787.6</v>
      </c>
      <c r="G194" s="114" t="n">
        <v>0</v>
      </c>
      <c r="H194" s="114" t="n">
        <v>0</v>
      </c>
      <c r="I194" s="114" t="n">
        <v>0</v>
      </c>
      <c r="J194" s="114" t="n">
        <v>0</v>
      </c>
      <c r="K194" s="114" t="n">
        <v>0</v>
      </c>
      <c r="L194" s="114" t="n">
        <v>0</v>
      </c>
      <c r="M194" s="114" t="n">
        <v>0</v>
      </c>
      <c r="N194" s="114" t="n">
        <v>0</v>
      </c>
      <c r="O194" s="114" t="n">
        <v>787.6</v>
      </c>
    </row>
    <row r="195" customFormat="false" ht="63.75" hidden="false" customHeight="false" outlineLevel="0" collapsed="false">
      <c r="B195" s="112" t="s">
        <v>679</v>
      </c>
      <c r="C195" s="112" t="s">
        <v>308</v>
      </c>
      <c r="D195" s="113" t="s">
        <v>680</v>
      </c>
      <c r="E195" s="114" t="n">
        <v>8460.9</v>
      </c>
      <c r="F195" s="114" t="n">
        <v>8460.9</v>
      </c>
      <c r="G195" s="114" t="n">
        <v>0</v>
      </c>
      <c r="H195" s="114" t="n">
        <v>0</v>
      </c>
      <c r="I195" s="114" t="n">
        <v>0</v>
      </c>
      <c r="J195" s="114" t="n">
        <v>0</v>
      </c>
      <c r="K195" s="114" t="n">
        <v>0</v>
      </c>
      <c r="L195" s="114" t="n">
        <v>0</v>
      </c>
      <c r="M195" s="114" t="n">
        <v>0</v>
      </c>
      <c r="N195" s="114" t="n">
        <v>0</v>
      </c>
      <c r="O195" s="114" t="n">
        <v>8460.9</v>
      </c>
    </row>
    <row r="196" customFormat="false" ht="76.5" hidden="false" customHeight="false" outlineLevel="0" collapsed="false">
      <c r="B196" s="112" t="s">
        <v>681</v>
      </c>
      <c r="C196" s="112" t="s">
        <v>682</v>
      </c>
      <c r="D196" s="113" t="s">
        <v>683</v>
      </c>
      <c r="E196" s="114" t="n">
        <v>169406.9</v>
      </c>
      <c r="F196" s="114" t="n">
        <v>169238.2</v>
      </c>
      <c r="G196" s="114" t="n">
        <v>112665.8</v>
      </c>
      <c r="H196" s="114" t="n">
        <v>9091.9</v>
      </c>
      <c r="I196" s="114" t="n">
        <v>168.7</v>
      </c>
      <c r="J196" s="114" t="n">
        <v>60642.3</v>
      </c>
      <c r="K196" s="114" t="n">
        <v>52892.3</v>
      </c>
      <c r="L196" s="114" t="n">
        <v>20730.8</v>
      </c>
      <c r="M196" s="114" t="n">
        <v>3795.7</v>
      </c>
      <c r="N196" s="114" t="n">
        <v>7750</v>
      </c>
      <c r="O196" s="114" t="n">
        <v>230049.2</v>
      </c>
    </row>
    <row r="197" customFormat="false" ht="27" hidden="false" customHeight="false" outlineLevel="0" collapsed="false">
      <c r="B197" s="107" t="s">
        <v>684</v>
      </c>
      <c r="C197" s="107"/>
      <c r="D197" s="110" t="s">
        <v>685</v>
      </c>
      <c r="E197" s="111" t="n">
        <v>66144.1</v>
      </c>
      <c r="F197" s="111" t="n">
        <v>66144.1</v>
      </c>
      <c r="G197" s="111" t="n">
        <v>2124.1</v>
      </c>
      <c r="H197" s="111" t="n">
        <v>74.6</v>
      </c>
      <c r="I197" s="111" t="n">
        <v>0</v>
      </c>
      <c r="J197" s="111" t="n">
        <v>1500</v>
      </c>
      <c r="K197" s="111" t="n">
        <v>1450</v>
      </c>
      <c r="L197" s="111" t="n">
        <v>0</v>
      </c>
      <c r="M197" s="111" t="n">
        <v>0</v>
      </c>
      <c r="N197" s="111" t="n">
        <v>50</v>
      </c>
      <c r="O197" s="111" t="n">
        <v>67644.1</v>
      </c>
    </row>
    <row r="198" customFormat="false" ht="25.5" hidden="false" customHeight="false" outlineLevel="0" collapsed="false">
      <c r="B198" s="112" t="s">
        <v>686</v>
      </c>
      <c r="C198" s="112" t="s">
        <v>687</v>
      </c>
      <c r="D198" s="113" t="s">
        <v>688</v>
      </c>
      <c r="E198" s="114" t="n">
        <v>3042.4</v>
      </c>
      <c r="F198" s="114" t="n">
        <v>3042.4</v>
      </c>
      <c r="G198" s="114" t="n">
        <v>2124.1</v>
      </c>
      <c r="H198" s="114" t="n">
        <v>74.6</v>
      </c>
      <c r="I198" s="114" t="n">
        <v>0</v>
      </c>
      <c r="J198" s="114" t="n">
        <v>0</v>
      </c>
      <c r="K198" s="114" t="n">
        <v>0</v>
      </c>
      <c r="L198" s="114" t="n">
        <v>0</v>
      </c>
      <c r="M198" s="114" t="n">
        <v>0</v>
      </c>
      <c r="N198" s="114" t="n">
        <v>0</v>
      </c>
      <c r="O198" s="114" t="n">
        <v>3042.4</v>
      </c>
    </row>
    <row r="199" customFormat="false" ht="63.75" hidden="false" customHeight="false" outlineLevel="0" collapsed="false">
      <c r="B199" s="112" t="s">
        <v>689</v>
      </c>
      <c r="C199" s="112" t="s">
        <v>687</v>
      </c>
      <c r="D199" s="113" t="s">
        <v>690</v>
      </c>
      <c r="E199" s="114" t="n">
        <v>59922</v>
      </c>
      <c r="F199" s="114" t="n">
        <v>59922</v>
      </c>
      <c r="G199" s="114" t="n">
        <v>0</v>
      </c>
      <c r="H199" s="114" t="n">
        <v>0</v>
      </c>
      <c r="I199" s="114" t="n">
        <v>0</v>
      </c>
      <c r="J199" s="114" t="n">
        <v>1500</v>
      </c>
      <c r="K199" s="114" t="n">
        <v>1450</v>
      </c>
      <c r="L199" s="114" t="n">
        <v>0</v>
      </c>
      <c r="M199" s="114" t="n">
        <v>0</v>
      </c>
      <c r="N199" s="114" t="n">
        <v>50</v>
      </c>
      <c r="O199" s="114" t="n">
        <v>61422</v>
      </c>
    </row>
    <row r="200" customFormat="false" ht="63.75" hidden="false" customHeight="false" outlineLevel="0" collapsed="false">
      <c r="B200" s="112" t="s">
        <v>691</v>
      </c>
      <c r="C200" s="112" t="s">
        <v>313</v>
      </c>
      <c r="D200" s="113" t="s">
        <v>692</v>
      </c>
      <c r="E200" s="114" t="n">
        <v>2629.7</v>
      </c>
      <c r="F200" s="114" t="n">
        <v>2629.7</v>
      </c>
      <c r="G200" s="114" t="n">
        <v>0</v>
      </c>
      <c r="H200" s="114" t="n">
        <v>0</v>
      </c>
      <c r="I200" s="114" t="n">
        <v>0</v>
      </c>
      <c r="J200" s="114" t="n">
        <v>0</v>
      </c>
      <c r="K200" s="114" t="n">
        <v>0</v>
      </c>
      <c r="L200" s="114" t="n">
        <v>0</v>
      </c>
      <c r="M200" s="114" t="n">
        <v>0</v>
      </c>
      <c r="N200" s="114" t="n">
        <v>0</v>
      </c>
      <c r="O200" s="114" t="n">
        <v>2629.7</v>
      </c>
    </row>
    <row r="201" customFormat="false" ht="63.75" hidden="false" customHeight="false" outlineLevel="0" collapsed="false">
      <c r="B201" s="112" t="s">
        <v>693</v>
      </c>
      <c r="C201" s="112" t="s">
        <v>313</v>
      </c>
      <c r="D201" s="113" t="s">
        <v>694</v>
      </c>
      <c r="E201" s="123" t="n">
        <v>550</v>
      </c>
      <c r="F201" s="123" t="n">
        <v>550</v>
      </c>
      <c r="G201" s="123" t="n">
        <v>0</v>
      </c>
      <c r="H201" s="123" t="n">
        <v>0</v>
      </c>
      <c r="I201" s="123" t="n">
        <v>0</v>
      </c>
      <c r="J201" s="123" t="n">
        <v>0</v>
      </c>
      <c r="K201" s="123" t="n">
        <v>0</v>
      </c>
      <c r="L201" s="123" t="n">
        <v>0</v>
      </c>
      <c r="M201" s="123" t="n">
        <v>0</v>
      </c>
      <c r="N201" s="123" t="n">
        <v>0</v>
      </c>
      <c r="O201" s="123" t="n">
        <f aca="false">J201+E201</f>
        <v>550</v>
      </c>
    </row>
    <row r="202" customFormat="false" ht="25.5" hidden="false" customHeight="false" outlineLevel="0" collapsed="false">
      <c r="B202" s="106" t="s">
        <v>695</v>
      </c>
      <c r="C202" s="107"/>
      <c r="D202" s="108" t="s">
        <v>696</v>
      </c>
      <c r="E202" s="134" t="n">
        <v>0</v>
      </c>
      <c r="F202" s="134" t="n">
        <v>0</v>
      </c>
      <c r="G202" s="134" t="n">
        <v>0</v>
      </c>
      <c r="H202" s="134" t="n">
        <v>0</v>
      </c>
      <c r="I202" s="134" t="n">
        <v>0</v>
      </c>
      <c r="J202" s="134" t="n">
        <v>5000</v>
      </c>
      <c r="K202" s="134" t="n">
        <v>0</v>
      </c>
      <c r="L202" s="134" t="n">
        <v>0</v>
      </c>
      <c r="M202" s="134" t="n">
        <v>0</v>
      </c>
      <c r="N202" s="134" t="n">
        <v>5000</v>
      </c>
      <c r="O202" s="134" t="n">
        <v>5000</v>
      </c>
    </row>
    <row r="203" customFormat="false" ht="27" hidden="false" customHeight="false" outlineLevel="0" collapsed="false">
      <c r="B203" s="107" t="s">
        <v>697</v>
      </c>
      <c r="C203" s="107"/>
      <c r="D203" s="110" t="s">
        <v>696</v>
      </c>
      <c r="E203" s="134" t="n">
        <v>0</v>
      </c>
      <c r="F203" s="134" t="n">
        <v>0</v>
      </c>
      <c r="G203" s="134" t="n">
        <v>0</v>
      </c>
      <c r="H203" s="134" t="n">
        <v>0</v>
      </c>
      <c r="I203" s="134" t="n">
        <v>0</v>
      </c>
      <c r="J203" s="134" t="n">
        <v>5000</v>
      </c>
      <c r="K203" s="134" t="n">
        <v>0</v>
      </c>
      <c r="L203" s="134" t="n">
        <v>0</v>
      </c>
      <c r="M203" s="134" t="n">
        <v>0</v>
      </c>
      <c r="N203" s="134" t="n">
        <v>5000</v>
      </c>
      <c r="O203" s="134" t="n">
        <v>5000</v>
      </c>
    </row>
    <row r="204" customFormat="false" ht="51" hidden="false" customHeight="false" outlineLevel="0" collapsed="false">
      <c r="B204" s="112" t="s">
        <v>698</v>
      </c>
      <c r="C204" s="112" t="s">
        <v>601</v>
      </c>
      <c r="D204" s="113" t="s">
        <v>699</v>
      </c>
      <c r="E204" s="115" t="n">
        <v>0</v>
      </c>
      <c r="F204" s="115" t="n">
        <v>0</v>
      </c>
      <c r="G204" s="115" t="n">
        <v>0</v>
      </c>
      <c r="H204" s="115" t="n">
        <v>0</v>
      </c>
      <c r="I204" s="115" t="n">
        <v>0</v>
      </c>
      <c r="J204" s="115" t="n">
        <v>5000</v>
      </c>
      <c r="K204" s="115" t="n">
        <v>0</v>
      </c>
      <c r="L204" s="115" t="n">
        <v>0</v>
      </c>
      <c r="M204" s="115" t="n">
        <v>0</v>
      </c>
      <c r="N204" s="115" t="n">
        <v>5000</v>
      </c>
      <c r="O204" s="115" t="n">
        <v>5000</v>
      </c>
    </row>
    <row r="205" customFormat="false" ht="25.5" hidden="false" customHeight="false" outlineLevel="0" collapsed="false">
      <c r="B205" s="106" t="s">
        <v>700</v>
      </c>
      <c r="C205" s="107"/>
      <c r="D205" s="108" t="s">
        <v>701</v>
      </c>
      <c r="E205" s="109" t="n">
        <v>486545.1</v>
      </c>
      <c r="F205" s="109" t="n">
        <v>97420.4</v>
      </c>
      <c r="G205" s="109" t="n">
        <v>68761.8</v>
      </c>
      <c r="H205" s="109" t="n">
        <v>2050.4</v>
      </c>
      <c r="I205" s="109" t="n">
        <v>389124.7</v>
      </c>
      <c r="J205" s="109" t="n">
        <v>24868.7</v>
      </c>
      <c r="K205" s="109" t="n">
        <v>11822</v>
      </c>
      <c r="L205" s="109" t="n">
        <v>2571.3</v>
      </c>
      <c r="M205" s="109" t="n">
        <v>423.8</v>
      </c>
      <c r="N205" s="109" t="n">
        <v>13046.7</v>
      </c>
      <c r="O205" s="109" t="n">
        <v>511413.8</v>
      </c>
    </row>
    <row r="206" customFormat="false" ht="27" hidden="false" customHeight="false" outlineLevel="0" collapsed="false">
      <c r="B206" s="107" t="s">
        <v>702</v>
      </c>
      <c r="C206" s="107"/>
      <c r="D206" s="110" t="s">
        <v>703</v>
      </c>
      <c r="E206" s="111" t="n">
        <v>486545.1</v>
      </c>
      <c r="F206" s="111" t="n">
        <v>97420.4</v>
      </c>
      <c r="G206" s="111" t="n">
        <v>68761.8</v>
      </c>
      <c r="H206" s="111" t="n">
        <v>2050.4</v>
      </c>
      <c r="I206" s="111" t="n">
        <v>389124.7</v>
      </c>
      <c r="J206" s="111" t="n">
        <v>24868.7</v>
      </c>
      <c r="K206" s="111" t="n">
        <v>11822</v>
      </c>
      <c r="L206" s="111" t="n">
        <v>2571.3</v>
      </c>
      <c r="M206" s="111" t="n">
        <v>423.8</v>
      </c>
      <c r="N206" s="111" t="n">
        <v>13046.7</v>
      </c>
      <c r="O206" s="111" t="n">
        <v>511413.8</v>
      </c>
    </row>
    <row r="207" customFormat="false" ht="25.5" hidden="false" customHeight="false" outlineLevel="0" collapsed="false">
      <c r="B207" s="112" t="s">
        <v>704</v>
      </c>
      <c r="C207" s="112" t="s">
        <v>705</v>
      </c>
      <c r="D207" s="113" t="s">
        <v>706</v>
      </c>
      <c r="E207" s="114" t="n">
        <v>41133</v>
      </c>
      <c r="F207" s="114" t="n">
        <v>41133</v>
      </c>
      <c r="G207" s="114" t="n">
        <v>28147.7</v>
      </c>
      <c r="H207" s="114" t="n">
        <v>1587.7</v>
      </c>
      <c r="I207" s="114" t="n">
        <v>0</v>
      </c>
      <c r="J207" s="114" t="n">
        <v>43</v>
      </c>
      <c r="K207" s="114" t="n">
        <v>43</v>
      </c>
      <c r="L207" s="114" t="n">
        <v>0</v>
      </c>
      <c r="M207" s="114" t="n">
        <v>7.8</v>
      </c>
      <c r="N207" s="114" t="n">
        <v>0</v>
      </c>
      <c r="O207" s="114" t="n">
        <v>41176</v>
      </c>
    </row>
    <row r="208" customFormat="false" ht="38.25" hidden="false" customHeight="false" outlineLevel="0" collapsed="false">
      <c r="B208" s="112" t="s">
        <v>707</v>
      </c>
      <c r="C208" s="112" t="s">
        <v>293</v>
      </c>
      <c r="D208" s="113" t="s">
        <v>708</v>
      </c>
      <c r="E208" s="114" t="n">
        <v>6441.5</v>
      </c>
      <c r="F208" s="114" t="n">
        <v>0</v>
      </c>
      <c r="G208" s="114" t="n">
        <v>0</v>
      </c>
      <c r="H208" s="114" t="n">
        <v>0</v>
      </c>
      <c r="I208" s="114" t="n">
        <v>6441.5</v>
      </c>
      <c r="J208" s="114" t="n">
        <v>3000.4</v>
      </c>
      <c r="K208" s="114" t="n">
        <v>0</v>
      </c>
      <c r="L208" s="114" t="n">
        <v>0</v>
      </c>
      <c r="M208" s="114" t="n">
        <v>0</v>
      </c>
      <c r="N208" s="114" t="n">
        <v>3000.4</v>
      </c>
      <c r="O208" s="114" t="n">
        <v>9441.9</v>
      </c>
    </row>
    <row r="209" customFormat="false" ht="38.25" hidden="false" customHeight="false" outlineLevel="0" collapsed="false">
      <c r="B209" s="112" t="s">
        <v>709</v>
      </c>
      <c r="C209" s="112" t="s">
        <v>705</v>
      </c>
      <c r="D209" s="113" t="s">
        <v>710</v>
      </c>
      <c r="E209" s="114" t="n">
        <v>438970.6</v>
      </c>
      <c r="F209" s="114" t="n">
        <v>56287.4</v>
      </c>
      <c r="G209" s="114" t="n">
        <v>40614.1</v>
      </c>
      <c r="H209" s="114" t="n">
        <v>462.7</v>
      </c>
      <c r="I209" s="114" t="n">
        <v>382683.2</v>
      </c>
      <c r="J209" s="114" t="n">
        <v>21825.3</v>
      </c>
      <c r="K209" s="114" t="n">
        <v>11779</v>
      </c>
      <c r="L209" s="114" t="n">
        <v>2571.3</v>
      </c>
      <c r="M209" s="114" t="n">
        <v>416</v>
      </c>
      <c r="N209" s="114" t="n">
        <v>10046.3</v>
      </c>
      <c r="O209" s="114" t="n">
        <v>460795.9</v>
      </c>
    </row>
    <row r="210" customFormat="false" ht="13.5" hidden="false" customHeight="false" outlineLevel="0" collapsed="false">
      <c r="B210" s="106" t="s">
        <v>711</v>
      </c>
      <c r="C210" s="107"/>
      <c r="D210" s="108" t="s">
        <v>712</v>
      </c>
      <c r="E210" s="109" t="n">
        <v>13677465.7</v>
      </c>
      <c r="F210" s="109" t="n">
        <v>12459018.5</v>
      </c>
      <c r="G210" s="109" t="n">
        <v>7495064.6</v>
      </c>
      <c r="H210" s="109" t="n">
        <v>1232852.8</v>
      </c>
      <c r="I210" s="109" t="n">
        <v>1218447.2</v>
      </c>
      <c r="J210" s="109" t="n">
        <v>1473566.2</v>
      </c>
      <c r="K210" s="109" t="n">
        <v>756795.5</v>
      </c>
      <c r="L210" s="109" t="n">
        <v>214074.2</v>
      </c>
      <c r="M210" s="109" t="n">
        <v>88134.5</v>
      </c>
      <c r="N210" s="109" t="n">
        <v>716770.7</v>
      </c>
      <c r="O210" s="109" t="n">
        <v>15151031.9</v>
      </c>
    </row>
    <row r="211" customFormat="false" ht="27" hidden="false" customHeight="false" outlineLevel="0" collapsed="false">
      <c r="B211" s="107" t="s">
        <v>713</v>
      </c>
      <c r="C211" s="107"/>
      <c r="D211" s="110" t="s">
        <v>714</v>
      </c>
      <c r="E211" s="111" t="n">
        <v>13677465.7</v>
      </c>
      <c r="F211" s="111" t="n">
        <v>12459018.5</v>
      </c>
      <c r="G211" s="111" t="n">
        <v>7495064.6</v>
      </c>
      <c r="H211" s="111" t="n">
        <v>1232852.8</v>
      </c>
      <c r="I211" s="111" t="n">
        <v>1218447.2</v>
      </c>
      <c r="J211" s="111" t="n">
        <v>1473566.2</v>
      </c>
      <c r="K211" s="111" t="n">
        <v>756795.5</v>
      </c>
      <c r="L211" s="111" t="n">
        <v>214074.2</v>
      </c>
      <c r="M211" s="111" t="n">
        <v>88134.5</v>
      </c>
      <c r="N211" s="111" t="n">
        <v>716770.7</v>
      </c>
      <c r="O211" s="111" t="n">
        <v>15151031.9</v>
      </c>
    </row>
    <row r="212" customFormat="false" ht="25.5" hidden="false" customHeight="false" outlineLevel="0" collapsed="false">
      <c r="B212" s="112" t="s">
        <v>715</v>
      </c>
      <c r="C212" s="112" t="s">
        <v>716</v>
      </c>
      <c r="D212" s="113" t="s">
        <v>717</v>
      </c>
      <c r="E212" s="115" t="n">
        <v>225077.9</v>
      </c>
      <c r="F212" s="115" t="n">
        <v>225077.9</v>
      </c>
      <c r="G212" s="115" t="n">
        <v>164003.3</v>
      </c>
      <c r="H212" s="115" t="n">
        <v>4145.9</v>
      </c>
      <c r="I212" s="115" t="n">
        <v>0</v>
      </c>
      <c r="J212" s="115" t="n">
        <v>650</v>
      </c>
      <c r="K212" s="115" t="n">
        <v>0</v>
      </c>
      <c r="L212" s="115" t="n">
        <v>0</v>
      </c>
      <c r="M212" s="115" t="n">
        <v>0</v>
      </c>
      <c r="N212" s="115" t="n">
        <v>650</v>
      </c>
      <c r="O212" s="115" t="n">
        <v>225727.9</v>
      </c>
    </row>
    <row r="213" customFormat="false" ht="25.5" hidden="false" customHeight="false" outlineLevel="0" collapsed="false">
      <c r="B213" s="112" t="s">
        <v>718</v>
      </c>
      <c r="C213" s="112" t="s">
        <v>716</v>
      </c>
      <c r="D213" s="113" t="s">
        <v>719</v>
      </c>
      <c r="E213" s="114" t="n">
        <v>11319392.7</v>
      </c>
      <c r="F213" s="114" t="n">
        <v>10746732.6</v>
      </c>
      <c r="G213" s="114" t="n">
        <v>6298621.3</v>
      </c>
      <c r="H213" s="114" t="n">
        <v>1213716.8</v>
      </c>
      <c r="I213" s="114" t="n">
        <v>572660.1</v>
      </c>
      <c r="J213" s="114" t="n">
        <v>390999.8</v>
      </c>
      <c r="K213" s="114" t="n">
        <v>289017.8</v>
      </c>
      <c r="L213" s="114" t="n">
        <v>46043.2</v>
      </c>
      <c r="M213" s="114" t="n">
        <v>48000</v>
      </c>
      <c r="N213" s="114" t="n">
        <v>101982</v>
      </c>
      <c r="O213" s="114" t="n">
        <v>11710392.5</v>
      </c>
    </row>
    <row r="214" customFormat="false" ht="63.75" hidden="false" customHeight="false" outlineLevel="0" collapsed="false">
      <c r="B214" s="112" t="s">
        <v>720</v>
      </c>
      <c r="C214" s="112" t="s">
        <v>535</v>
      </c>
      <c r="D214" s="113" t="s">
        <v>721</v>
      </c>
      <c r="E214" s="114" t="n">
        <v>685797.4</v>
      </c>
      <c r="F214" s="114" t="n">
        <v>685797.4</v>
      </c>
      <c r="G214" s="114" t="n">
        <v>427622</v>
      </c>
      <c r="H214" s="114" t="n">
        <v>14990.1</v>
      </c>
      <c r="I214" s="114" t="n">
        <v>0</v>
      </c>
      <c r="J214" s="114" t="n">
        <v>400859.2</v>
      </c>
      <c r="K214" s="114" t="n">
        <v>355659.9</v>
      </c>
      <c r="L214" s="114" t="n">
        <v>109431.8</v>
      </c>
      <c r="M214" s="114" t="n">
        <v>40134.5</v>
      </c>
      <c r="N214" s="114" t="n">
        <v>45199.3</v>
      </c>
      <c r="O214" s="114" t="n">
        <v>1086656.6</v>
      </c>
    </row>
    <row r="215" customFormat="false" ht="76.5" hidden="false" customHeight="false" outlineLevel="0" collapsed="false">
      <c r="B215" s="112" t="s">
        <v>722</v>
      </c>
      <c r="C215" s="112" t="s">
        <v>723</v>
      </c>
      <c r="D215" s="113" t="s">
        <v>724</v>
      </c>
      <c r="E215" s="115" t="n">
        <v>795704.1</v>
      </c>
      <c r="F215" s="115" t="n">
        <v>795704.1</v>
      </c>
      <c r="G215" s="115" t="n">
        <v>604818</v>
      </c>
      <c r="H215" s="115" t="n">
        <v>0</v>
      </c>
      <c r="I215" s="115" t="n">
        <v>0</v>
      </c>
      <c r="J215" s="115" t="n">
        <v>168794</v>
      </c>
      <c r="K215" s="115" t="n">
        <v>105485.3</v>
      </c>
      <c r="L215" s="115" t="n">
        <v>58599.2</v>
      </c>
      <c r="M215" s="115" t="n">
        <v>0</v>
      </c>
      <c r="N215" s="115" t="n">
        <v>63308.7</v>
      </c>
      <c r="O215" s="115" t="n">
        <v>964498.1</v>
      </c>
    </row>
    <row r="216" customFormat="false" ht="25.5" hidden="false" customHeight="false" outlineLevel="0" collapsed="false">
      <c r="B216" s="112" t="s">
        <v>725</v>
      </c>
      <c r="C216" s="112" t="s">
        <v>716</v>
      </c>
      <c r="D216" s="113" t="s">
        <v>726</v>
      </c>
      <c r="E216" s="123" t="n">
        <v>556816.3</v>
      </c>
      <c r="F216" s="123" t="n">
        <v>0</v>
      </c>
      <c r="G216" s="123" t="n">
        <v>0</v>
      </c>
      <c r="H216" s="123" t="n">
        <v>0</v>
      </c>
      <c r="I216" s="123" t="n">
        <v>556816.3</v>
      </c>
      <c r="J216" s="123" t="n">
        <v>6500</v>
      </c>
      <c r="K216" s="123" t="n">
        <v>700</v>
      </c>
      <c r="L216" s="123" t="n">
        <v>0</v>
      </c>
      <c r="M216" s="123" t="n">
        <v>0</v>
      </c>
      <c r="N216" s="123" t="n">
        <v>5800</v>
      </c>
      <c r="O216" s="123" t="n">
        <f aca="false">J216+E216</f>
        <v>563316.3</v>
      </c>
    </row>
    <row r="217" customFormat="false" ht="38.25" hidden="false" customHeight="false" outlineLevel="0" collapsed="false">
      <c r="B217" s="112" t="s">
        <v>727</v>
      </c>
      <c r="C217" s="112" t="s">
        <v>436</v>
      </c>
      <c r="D217" s="113" t="s">
        <v>728</v>
      </c>
      <c r="E217" s="123" t="n">
        <v>0</v>
      </c>
      <c r="F217" s="123" t="n">
        <v>0</v>
      </c>
      <c r="G217" s="123" t="n">
        <v>0</v>
      </c>
      <c r="H217" s="123" t="n">
        <v>0</v>
      </c>
      <c r="I217" s="123" t="n">
        <v>0</v>
      </c>
      <c r="J217" s="123" t="n">
        <v>453202.5</v>
      </c>
      <c r="K217" s="123" t="n">
        <v>0</v>
      </c>
      <c r="L217" s="123" t="n">
        <v>0</v>
      </c>
      <c r="M217" s="123" t="n">
        <v>0</v>
      </c>
      <c r="N217" s="123" t="n">
        <v>453202.5</v>
      </c>
      <c r="O217" s="123" t="n">
        <f aca="false">J217+E217</f>
        <v>453202.5</v>
      </c>
    </row>
    <row r="218" customFormat="false" ht="63.75" hidden="false" customHeight="false" outlineLevel="0" collapsed="false">
      <c r="B218" s="112" t="s">
        <v>729</v>
      </c>
      <c r="C218" s="112" t="s">
        <v>730</v>
      </c>
      <c r="D218" s="113" t="s">
        <v>731</v>
      </c>
      <c r="E218" s="115" t="n">
        <v>94677.3</v>
      </c>
      <c r="F218" s="115" t="n">
        <v>5706.5</v>
      </c>
      <c r="G218" s="115" t="n">
        <v>0</v>
      </c>
      <c r="H218" s="115" t="n">
        <v>0</v>
      </c>
      <c r="I218" s="115" t="n">
        <v>88970.8</v>
      </c>
      <c r="J218" s="115" t="n">
        <v>52560.7</v>
      </c>
      <c r="K218" s="115" t="n">
        <v>5932.5</v>
      </c>
      <c r="L218" s="115" t="n">
        <v>0</v>
      </c>
      <c r="M218" s="115" t="n">
        <v>0</v>
      </c>
      <c r="N218" s="115" t="n">
        <v>46628.2</v>
      </c>
      <c r="O218" s="115" t="n">
        <v>147238</v>
      </c>
    </row>
    <row r="219" customFormat="false" ht="13.5" hidden="false" customHeight="false" outlineLevel="0" collapsed="false">
      <c r="B219" s="106" t="s">
        <v>732</v>
      </c>
      <c r="C219" s="107"/>
      <c r="D219" s="108" t="s">
        <v>733</v>
      </c>
      <c r="E219" s="109" t="n">
        <v>15825773.6</v>
      </c>
      <c r="F219" s="109" t="n">
        <v>15263594</v>
      </c>
      <c r="G219" s="109" t="n">
        <v>853025.9</v>
      </c>
      <c r="H219" s="109" t="n">
        <v>151193.9</v>
      </c>
      <c r="I219" s="109" t="n">
        <v>562179.6</v>
      </c>
      <c r="J219" s="109" t="n">
        <v>8198213.4</v>
      </c>
      <c r="K219" s="109" t="n">
        <v>7287859.3</v>
      </c>
      <c r="L219" s="109" t="n">
        <v>59802.3</v>
      </c>
      <c r="M219" s="109" t="n">
        <v>21631.4</v>
      </c>
      <c r="N219" s="109" t="n">
        <v>910354.1</v>
      </c>
      <c r="O219" s="109" t="n">
        <v>24023987</v>
      </c>
    </row>
    <row r="220" customFormat="false" ht="27" hidden="false" customHeight="false" outlineLevel="0" collapsed="false">
      <c r="B220" s="107" t="s">
        <v>734</v>
      </c>
      <c r="C220" s="107"/>
      <c r="D220" s="110" t="s">
        <v>735</v>
      </c>
      <c r="E220" s="111" t="n">
        <v>15745921.9</v>
      </c>
      <c r="F220" s="111" t="n">
        <v>15234323.8</v>
      </c>
      <c r="G220" s="111" t="n">
        <v>840230.2</v>
      </c>
      <c r="H220" s="111" t="n">
        <v>149824.3</v>
      </c>
      <c r="I220" s="111" t="n">
        <v>511598.1</v>
      </c>
      <c r="J220" s="111" t="n">
        <v>8194091.4</v>
      </c>
      <c r="K220" s="111" t="n">
        <v>7287583.3</v>
      </c>
      <c r="L220" s="111" t="n">
        <v>59667.3</v>
      </c>
      <c r="M220" s="111" t="n">
        <v>21626.4</v>
      </c>
      <c r="N220" s="111" t="n">
        <v>906508.1</v>
      </c>
      <c r="O220" s="111" t="n">
        <v>23940013.3</v>
      </c>
    </row>
    <row r="221" customFormat="false" ht="25.5" hidden="false" customHeight="false" outlineLevel="0" collapsed="false">
      <c r="B221" s="112" t="s">
        <v>736</v>
      </c>
      <c r="C221" s="112" t="s">
        <v>737</v>
      </c>
      <c r="D221" s="113" t="s">
        <v>738</v>
      </c>
      <c r="E221" s="114" t="n">
        <v>25988.4</v>
      </c>
      <c r="F221" s="114" t="n">
        <v>25988.4</v>
      </c>
      <c r="G221" s="114" t="n">
        <v>16461.1</v>
      </c>
      <c r="H221" s="114" t="n">
        <v>1503.6</v>
      </c>
      <c r="I221" s="114" t="n">
        <v>0</v>
      </c>
      <c r="J221" s="114" t="n">
        <v>0</v>
      </c>
      <c r="K221" s="114" t="n">
        <v>0</v>
      </c>
      <c r="L221" s="114" t="n">
        <v>0</v>
      </c>
      <c r="M221" s="114" t="n">
        <v>0</v>
      </c>
      <c r="N221" s="114" t="n">
        <v>0</v>
      </c>
      <c r="O221" s="114" t="n">
        <v>25988.4</v>
      </c>
    </row>
    <row r="222" customFormat="false" ht="140.25" hidden="false" customHeight="false" outlineLevel="0" collapsed="false">
      <c r="B222" s="112" t="s">
        <v>739</v>
      </c>
      <c r="C222" s="112" t="s">
        <v>740</v>
      </c>
      <c r="D222" s="113" t="s">
        <v>741</v>
      </c>
      <c r="E222" s="114" t="n">
        <v>291539.2</v>
      </c>
      <c r="F222" s="114" t="n">
        <v>5056.4</v>
      </c>
      <c r="G222" s="114" t="n">
        <v>0</v>
      </c>
      <c r="H222" s="114" t="n">
        <v>0</v>
      </c>
      <c r="I222" s="114" t="n">
        <v>286482.8</v>
      </c>
      <c r="J222" s="114" t="n">
        <v>167145.3</v>
      </c>
      <c r="K222" s="114" t="n">
        <v>2845.3</v>
      </c>
      <c r="L222" s="114" t="n">
        <v>0</v>
      </c>
      <c r="M222" s="114" t="n">
        <v>0</v>
      </c>
      <c r="N222" s="114" t="n">
        <v>164300</v>
      </c>
      <c r="O222" s="114" t="n">
        <v>458684.5</v>
      </c>
    </row>
    <row r="223" customFormat="false" ht="38.25" hidden="false" customHeight="false" outlineLevel="0" collapsed="false">
      <c r="B223" s="112" t="s">
        <v>742</v>
      </c>
      <c r="C223" s="112" t="s">
        <v>293</v>
      </c>
      <c r="D223" s="113" t="s">
        <v>743</v>
      </c>
      <c r="E223" s="114" t="n">
        <v>13036.2</v>
      </c>
      <c r="F223" s="114" t="n">
        <v>13036.2</v>
      </c>
      <c r="G223" s="114" t="n">
        <v>176.2</v>
      </c>
      <c r="H223" s="114" t="n">
        <v>0</v>
      </c>
      <c r="I223" s="114" t="n">
        <v>0</v>
      </c>
      <c r="J223" s="114" t="n">
        <v>0</v>
      </c>
      <c r="K223" s="114" t="n">
        <v>0</v>
      </c>
      <c r="L223" s="114" t="n">
        <v>0</v>
      </c>
      <c r="M223" s="114" t="n">
        <v>0</v>
      </c>
      <c r="N223" s="114" t="n">
        <v>0</v>
      </c>
      <c r="O223" s="114" t="n">
        <v>13036.2</v>
      </c>
    </row>
    <row r="224" customFormat="false" ht="76.5" hidden="false" customHeight="false" outlineLevel="0" collapsed="false">
      <c r="B224" s="112" t="s">
        <v>744</v>
      </c>
      <c r="C224" s="112" t="s">
        <v>745</v>
      </c>
      <c r="D224" s="113" t="s">
        <v>746</v>
      </c>
      <c r="E224" s="114" t="n">
        <v>112616.1</v>
      </c>
      <c r="F224" s="114" t="n">
        <v>112616.1</v>
      </c>
      <c r="G224" s="114" t="n">
        <v>58982.2</v>
      </c>
      <c r="H224" s="114" t="n">
        <v>13705</v>
      </c>
      <c r="I224" s="114" t="n">
        <v>0</v>
      </c>
      <c r="J224" s="114" t="n">
        <v>5983.9</v>
      </c>
      <c r="K224" s="114" t="n">
        <v>4423.9</v>
      </c>
      <c r="L224" s="114" t="n">
        <v>208.4</v>
      </c>
      <c r="M224" s="114" t="n">
        <v>760.8</v>
      </c>
      <c r="N224" s="114" t="n">
        <v>1560</v>
      </c>
      <c r="O224" s="114" t="n">
        <v>118600</v>
      </c>
    </row>
    <row r="225" customFormat="false" ht="51" hidden="false" customHeight="false" outlineLevel="0" collapsed="false">
      <c r="B225" s="112" t="s">
        <v>747</v>
      </c>
      <c r="C225" s="112" t="s">
        <v>296</v>
      </c>
      <c r="D225" s="113" t="s">
        <v>748</v>
      </c>
      <c r="E225" s="114" t="n">
        <v>28835.3</v>
      </c>
      <c r="F225" s="114" t="n">
        <v>28835.3</v>
      </c>
      <c r="G225" s="114" t="n">
        <v>19794.7</v>
      </c>
      <c r="H225" s="114" t="n">
        <v>1918.3</v>
      </c>
      <c r="I225" s="114" t="n">
        <v>0</v>
      </c>
      <c r="J225" s="114" t="n">
        <v>8557.5</v>
      </c>
      <c r="K225" s="114" t="n">
        <v>7512.5</v>
      </c>
      <c r="L225" s="114" t="n">
        <v>1412.1</v>
      </c>
      <c r="M225" s="114" t="n">
        <v>970.4</v>
      </c>
      <c r="N225" s="114" t="n">
        <v>1045</v>
      </c>
      <c r="O225" s="114" t="n">
        <v>37392.8</v>
      </c>
    </row>
    <row r="226" customFormat="false" ht="114.75" hidden="false" customHeight="false" outlineLevel="0" collapsed="false">
      <c r="B226" s="112" t="s">
        <v>749</v>
      </c>
      <c r="C226" s="112" t="s">
        <v>750</v>
      </c>
      <c r="D226" s="113" t="s">
        <v>751</v>
      </c>
      <c r="E226" s="114" t="n">
        <v>1245627.4</v>
      </c>
      <c r="F226" s="114" t="n">
        <v>1245627.4</v>
      </c>
      <c r="G226" s="114" t="n">
        <v>615225.3</v>
      </c>
      <c r="H226" s="114" t="n">
        <v>124095.1</v>
      </c>
      <c r="I226" s="114" t="n">
        <v>0</v>
      </c>
      <c r="J226" s="114" t="n">
        <v>158524.2</v>
      </c>
      <c r="K226" s="114" t="n">
        <v>141308.9</v>
      </c>
      <c r="L226" s="114" t="n">
        <v>43677.2</v>
      </c>
      <c r="M226" s="114" t="n">
        <v>15777.9</v>
      </c>
      <c r="N226" s="114" t="n">
        <v>17215.3</v>
      </c>
      <c r="O226" s="114" t="n">
        <v>1404151.6</v>
      </c>
    </row>
    <row r="227" customFormat="false" ht="38.25" hidden="false" customHeight="false" outlineLevel="0" collapsed="false">
      <c r="B227" s="112" t="s">
        <v>752</v>
      </c>
      <c r="C227" s="112" t="s">
        <v>657</v>
      </c>
      <c r="D227" s="113" t="s">
        <v>753</v>
      </c>
      <c r="E227" s="115" t="n">
        <v>3046945</v>
      </c>
      <c r="F227" s="115" t="n">
        <v>3046945</v>
      </c>
      <c r="G227" s="115" t="n">
        <v>0</v>
      </c>
      <c r="H227" s="115" t="n">
        <v>0</v>
      </c>
      <c r="I227" s="115" t="n">
        <v>0</v>
      </c>
      <c r="J227" s="115" t="n">
        <v>839305.7</v>
      </c>
      <c r="K227" s="115" t="n">
        <v>790417.7</v>
      </c>
      <c r="L227" s="115" t="n">
        <v>0</v>
      </c>
      <c r="M227" s="115" t="n">
        <v>0</v>
      </c>
      <c r="N227" s="115" t="n">
        <v>48888</v>
      </c>
      <c r="O227" s="115" t="n">
        <v>3886250.7</v>
      </c>
    </row>
    <row r="228" customFormat="false" ht="38.25" hidden="false" customHeight="false" outlineLevel="0" collapsed="false">
      <c r="B228" s="112" t="s">
        <v>754</v>
      </c>
      <c r="C228" s="112" t="s">
        <v>413</v>
      </c>
      <c r="D228" s="113" t="s">
        <v>755</v>
      </c>
      <c r="E228" s="114" t="n">
        <v>9899428.3</v>
      </c>
      <c r="F228" s="114" t="n">
        <v>9897860.2</v>
      </c>
      <c r="G228" s="114" t="n">
        <v>0</v>
      </c>
      <c r="H228" s="114" t="n">
        <v>0</v>
      </c>
      <c r="I228" s="114" t="n">
        <v>1568.1</v>
      </c>
      <c r="J228" s="114" t="n">
        <v>6624730.2</v>
      </c>
      <c r="K228" s="114" t="n">
        <v>5999699.6</v>
      </c>
      <c r="L228" s="114" t="n">
        <v>0</v>
      </c>
      <c r="M228" s="114" t="n">
        <v>0</v>
      </c>
      <c r="N228" s="114" t="n">
        <v>625030.6</v>
      </c>
      <c r="O228" s="114" t="n">
        <v>16524158.5</v>
      </c>
    </row>
    <row r="229" customFormat="false" ht="38.25" hidden="false" customHeight="false" outlineLevel="0" collapsed="false">
      <c r="B229" s="112" t="s">
        <v>756</v>
      </c>
      <c r="C229" s="112" t="s">
        <v>757</v>
      </c>
      <c r="D229" s="113" t="s">
        <v>758</v>
      </c>
      <c r="E229" s="114" t="n">
        <v>239234.4</v>
      </c>
      <c r="F229" s="114" t="n">
        <v>79642.9</v>
      </c>
      <c r="G229" s="114" t="n">
        <v>23117.7</v>
      </c>
      <c r="H229" s="114" t="n">
        <v>1018.5</v>
      </c>
      <c r="I229" s="114" t="n">
        <v>159591.5</v>
      </c>
      <c r="J229" s="114" t="n">
        <v>2506.6</v>
      </c>
      <c r="K229" s="114" t="n">
        <v>2506.6</v>
      </c>
      <c r="L229" s="114" t="n">
        <v>722.4</v>
      </c>
      <c r="M229" s="114" t="n">
        <v>405</v>
      </c>
      <c r="N229" s="114" t="n">
        <v>0</v>
      </c>
      <c r="O229" s="114" t="n">
        <v>241741</v>
      </c>
    </row>
    <row r="230" customFormat="false" ht="38.25" hidden="false" customHeight="false" outlineLevel="0" collapsed="false">
      <c r="B230" s="112" t="s">
        <v>759</v>
      </c>
      <c r="C230" s="112" t="s">
        <v>737</v>
      </c>
      <c r="D230" s="113" t="s">
        <v>760</v>
      </c>
      <c r="E230" s="115" t="n">
        <v>2000</v>
      </c>
      <c r="F230" s="115" t="n">
        <v>2000</v>
      </c>
      <c r="G230" s="115" t="n">
        <v>0</v>
      </c>
      <c r="H230" s="115" t="n">
        <v>0</v>
      </c>
      <c r="I230" s="115" t="n">
        <v>0</v>
      </c>
      <c r="J230" s="115" t="n">
        <v>0</v>
      </c>
      <c r="K230" s="115" t="n">
        <v>0</v>
      </c>
      <c r="L230" s="115" t="n">
        <v>0</v>
      </c>
      <c r="M230" s="115" t="n">
        <v>0</v>
      </c>
      <c r="N230" s="115" t="n">
        <v>0</v>
      </c>
      <c r="O230" s="115" t="n">
        <v>2000</v>
      </c>
    </row>
    <row r="231" customFormat="false" ht="51" hidden="false" customHeight="false" outlineLevel="0" collapsed="false">
      <c r="B231" s="112" t="s">
        <v>761</v>
      </c>
      <c r="C231" s="112" t="s">
        <v>737</v>
      </c>
      <c r="D231" s="113" t="s">
        <v>762</v>
      </c>
      <c r="E231" s="114" t="n">
        <v>18900</v>
      </c>
      <c r="F231" s="114" t="n">
        <v>18900</v>
      </c>
      <c r="G231" s="114" t="n">
        <v>0</v>
      </c>
      <c r="H231" s="114" t="n">
        <v>0</v>
      </c>
      <c r="I231" s="114" t="n">
        <v>0</v>
      </c>
      <c r="J231" s="114" t="n">
        <v>0</v>
      </c>
      <c r="K231" s="114" t="n">
        <v>0</v>
      </c>
      <c r="L231" s="114" t="n">
        <v>0</v>
      </c>
      <c r="M231" s="114" t="n">
        <v>0</v>
      </c>
      <c r="N231" s="114" t="n">
        <v>0</v>
      </c>
      <c r="O231" s="114" t="n">
        <v>18900</v>
      </c>
    </row>
    <row r="232" customFormat="false" ht="153" hidden="false" customHeight="false" outlineLevel="0" collapsed="false">
      <c r="B232" s="112" t="s">
        <v>763</v>
      </c>
      <c r="C232" s="112" t="s">
        <v>764</v>
      </c>
      <c r="D232" s="113" t="s">
        <v>765</v>
      </c>
      <c r="E232" s="23" t="n">
        <v>0</v>
      </c>
      <c r="F232" s="23" t="n">
        <v>0</v>
      </c>
      <c r="G232" s="23" t="n">
        <v>0</v>
      </c>
      <c r="H232" s="23" t="n">
        <v>0</v>
      </c>
      <c r="I232" s="23" t="n">
        <v>0</v>
      </c>
      <c r="J232" s="23" t="n">
        <v>0</v>
      </c>
      <c r="K232" s="23" t="n">
        <v>0</v>
      </c>
      <c r="L232" s="23" t="n">
        <v>0</v>
      </c>
      <c r="M232" s="23" t="n">
        <v>0</v>
      </c>
      <c r="N232" s="23" t="n">
        <v>0</v>
      </c>
      <c r="O232" s="23" t="n">
        <v>0</v>
      </c>
    </row>
    <row r="233" customFormat="false" ht="114.75" hidden="false" customHeight="false" outlineLevel="0" collapsed="false">
      <c r="B233" s="112" t="s">
        <v>766</v>
      </c>
      <c r="C233" s="112" t="s">
        <v>299</v>
      </c>
      <c r="D233" s="113" t="s">
        <v>767</v>
      </c>
      <c r="E233" s="114" t="n">
        <v>19847.5</v>
      </c>
      <c r="F233" s="114" t="n">
        <v>19847.5</v>
      </c>
      <c r="G233" s="114" t="n">
        <v>8890.7</v>
      </c>
      <c r="H233" s="114" t="n">
        <v>414.9</v>
      </c>
      <c r="I233" s="114" t="n">
        <v>0</v>
      </c>
      <c r="J233" s="114" t="n">
        <v>12551.6</v>
      </c>
      <c r="K233" s="114" t="n">
        <v>11231.6</v>
      </c>
      <c r="L233" s="114" t="n">
        <v>4152.9</v>
      </c>
      <c r="M233" s="114" t="n">
        <v>2021.1</v>
      </c>
      <c r="N233" s="114" t="n">
        <v>1320</v>
      </c>
      <c r="O233" s="114" t="n">
        <v>32399.1</v>
      </c>
    </row>
    <row r="234" customFormat="false" ht="12.75" hidden="false" customHeight="false" outlineLevel="0" collapsed="false">
      <c r="B234" s="112" t="s">
        <v>768</v>
      </c>
      <c r="C234" s="112" t="s">
        <v>538</v>
      </c>
      <c r="D234" s="113" t="s">
        <v>769</v>
      </c>
      <c r="E234" s="115" t="n">
        <v>9797.9</v>
      </c>
      <c r="F234" s="115" t="n">
        <v>9797.9</v>
      </c>
      <c r="G234" s="115" t="n">
        <v>6905.7</v>
      </c>
      <c r="H234" s="115" t="n">
        <v>346.7</v>
      </c>
      <c r="I234" s="115" t="n">
        <v>0</v>
      </c>
      <c r="J234" s="115" t="n">
        <v>1419.8</v>
      </c>
      <c r="K234" s="115" t="n">
        <v>1353.8</v>
      </c>
      <c r="L234" s="115" t="n">
        <v>679.1</v>
      </c>
      <c r="M234" s="115" t="n">
        <v>66</v>
      </c>
      <c r="N234" s="115" t="n">
        <v>66</v>
      </c>
      <c r="O234" s="115" t="n">
        <v>11217.7</v>
      </c>
    </row>
    <row r="235" customFormat="false" ht="38.25" hidden="false" customHeight="false" outlineLevel="0" collapsed="false">
      <c r="B235" s="112" t="s">
        <v>770</v>
      </c>
      <c r="C235" s="112" t="s">
        <v>413</v>
      </c>
      <c r="D235" s="113" t="s">
        <v>771</v>
      </c>
      <c r="E235" s="115" t="n">
        <v>570074</v>
      </c>
      <c r="F235" s="115" t="n">
        <v>570074</v>
      </c>
      <c r="G235" s="115" t="n">
        <v>0</v>
      </c>
      <c r="H235" s="115" t="n">
        <v>0</v>
      </c>
      <c r="I235" s="115" t="n">
        <v>0</v>
      </c>
      <c r="J235" s="115" t="n">
        <v>326746</v>
      </c>
      <c r="K235" s="115" t="n">
        <v>304175.9</v>
      </c>
      <c r="L235" s="115" t="n">
        <v>0</v>
      </c>
      <c r="M235" s="115" t="n">
        <v>0</v>
      </c>
      <c r="N235" s="115" t="n">
        <v>22570.1</v>
      </c>
      <c r="O235" s="115" t="n">
        <v>896820</v>
      </c>
    </row>
    <row r="236" customFormat="false" ht="89.25" hidden="false" customHeight="false" outlineLevel="0" collapsed="false">
      <c r="B236" s="112" t="s">
        <v>772</v>
      </c>
      <c r="C236" s="112" t="s">
        <v>740</v>
      </c>
      <c r="D236" s="113" t="s">
        <v>773</v>
      </c>
      <c r="E236" s="114" t="n">
        <v>64126.6</v>
      </c>
      <c r="F236" s="114" t="n">
        <v>170.9</v>
      </c>
      <c r="G236" s="114" t="n">
        <v>85</v>
      </c>
      <c r="H236" s="114" t="n">
        <v>12.5</v>
      </c>
      <c r="I236" s="114" t="n">
        <v>63955.7</v>
      </c>
      <c r="J236" s="114" t="n">
        <v>22643.8</v>
      </c>
      <c r="K236" s="114" t="n">
        <v>0</v>
      </c>
      <c r="L236" s="114" t="n">
        <v>0</v>
      </c>
      <c r="M236" s="114" t="n">
        <v>0</v>
      </c>
      <c r="N236" s="114" t="n">
        <v>22643.8</v>
      </c>
      <c r="O236" s="114" t="n">
        <v>86770.4</v>
      </c>
    </row>
    <row r="237" customFormat="false" ht="25.5" hidden="false" customHeight="false" outlineLevel="0" collapsed="false">
      <c r="B237" s="112" t="s">
        <v>774</v>
      </c>
      <c r="C237" s="112" t="s">
        <v>425</v>
      </c>
      <c r="D237" s="113" t="s">
        <v>775</v>
      </c>
      <c r="E237" s="114" t="n">
        <v>44465.4</v>
      </c>
      <c r="F237" s="114" t="n">
        <v>44465.4</v>
      </c>
      <c r="G237" s="114" t="n">
        <v>25943.1</v>
      </c>
      <c r="H237" s="114" t="n">
        <v>5022</v>
      </c>
      <c r="I237" s="114" t="n">
        <v>0</v>
      </c>
      <c r="J237" s="114" t="n">
        <v>5088.1</v>
      </c>
      <c r="K237" s="114" t="n">
        <v>3979.2</v>
      </c>
      <c r="L237" s="114" t="n">
        <v>736</v>
      </c>
      <c r="M237" s="114" t="n">
        <v>1163</v>
      </c>
      <c r="N237" s="114" t="n">
        <v>1108.9</v>
      </c>
      <c r="O237" s="114" t="n">
        <v>49553.5</v>
      </c>
    </row>
    <row r="238" customFormat="false" ht="51" hidden="false" customHeight="false" outlineLevel="0" collapsed="false">
      <c r="B238" s="112" t="s">
        <v>776</v>
      </c>
      <c r="C238" s="112" t="s">
        <v>737</v>
      </c>
      <c r="D238" s="113" t="s">
        <v>777</v>
      </c>
      <c r="E238" s="114" t="n">
        <v>0</v>
      </c>
      <c r="F238" s="114" t="n">
        <v>0</v>
      </c>
      <c r="G238" s="114" t="n">
        <v>0</v>
      </c>
      <c r="H238" s="114" t="n">
        <v>0</v>
      </c>
      <c r="I238" s="114" t="n">
        <v>0</v>
      </c>
      <c r="J238" s="114" t="n">
        <v>0</v>
      </c>
      <c r="K238" s="114" t="n">
        <v>0</v>
      </c>
      <c r="L238" s="114" t="n">
        <v>0</v>
      </c>
      <c r="M238" s="114" t="n">
        <v>0</v>
      </c>
      <c r="N238" s="114" t="n">
        <v>0</v>
      </c>
      <c r="O238" s="114" t="n">
        <v>0</v>
      </c>
    </row>
    <row r="239" customFormat="false" ht="25.5" hidden="false" customHeight="false" outlineLevel="0" collapsed="false">
      <c r="B239" s="112" t="s">
        <v>778</v>
      </c>
      <c r="C239" s="112" t="s">
        <v>296</v>
      </c>
      <c r="D239" s="113" t="s">
        <v>779</v>
      </c>
      <c r="E239" s="114" t="n">
        <v>16772.1</v>
      </c>
      <c r="F239" s="114" t="n">
        <v>16772.1</v>
      </c>
      <c r="G239" s="114" t="n">
        <v>7820.3</v>
      </c>
      <c r="H239" s="114" t="n">
        <v>473.9</v>
      </c>
      <c r="I239" s="114" t="n">
        <v>0</v>
      </c>
      <c r="J239" s="114" t="n">
        <v>0</v>
      </c>
      <c r="K239" s="114" t="n">
        <v>0</v>
      </c>
      <c r="L239" s="114" t="n">
        <v>0</v>
      </c>
      <c r="M239" s="114" t="n">
        <v>0</v>
      </c>
      <c r="N239" s="114" t="n">
        <v>0</v>
      </c>
      <c r="O239" s="114" t="n">
        <v>16772.1</v>
      </c>
    </row>
    <row r="240" customFormat="false" ht="51" hidden="false" customHeight="false" outlineLevel="0" collapsed="false">
      <c r="B240" s="112" t="s">
        <v>780</v>
      </c>
      <c r="C240" s="112" t="s">
        <v>737</v>
      </c>
      <c r="D240" s="113" t="s">
        <v>781</v>
      </c>
      <c r="E240" s="115" t="n">
        <v>96688.1</v>
      </c>
      <c r="F240" s="115" t="n">
        <v>96688.1</v>
      </c>
      <c r="G240" s="115" t="n">
        <v>56828.2</v>
      </c>
      <c r="H240" s="115" t="n">
        <v>1313.8</v>
      </c>
      <c r="I240" s="115" t="n">
        <v>0</v>
      </c>
      <c r="J240" s="115" t="n">
        <v>14555.6</v>
      </c>
      <c r="K240" s="115" t="n">
        <v>13942.2</v>
      </c>
      <c r="L240" s="115" t="n">
        <v>5976.2</v>
      </c>
      <c r="M240" s="115" t="n">
        <v>116.2</v>
      </c>
      <c r="N240" s="115" t="n">
        <v>613.4</v>
      </c>
      <c r="O240" s="115" t="n">
        <v>111243.7</v>
      </c>
    </row>
    <row r="241" customFormat="false" ht="102" hidden="false" customHeight="false" outlineLevel="0" collapsed="false">
      <c r="B241" s="112" t="s">
        <v>782</v>
      </c>
      <c r="C241" s="112" t="s">
        <v>737</v>
      </c>
      <c r="D241" s="113" t="s">
        <v>783</v>
      </c>
      <c r="E241" s="114" t="n">
        <v>0</v>
      </c>
      <c r="F241" s="114" t="n">
        <v>0</v>
      </c>
      <c r="G241" s="114" t="n">
        <v>0</v>
      </c>
      <c r="H241" s="114" t="n">
        <v>0</v>
      </c>
      <c r="I241" s="114" t="n">
        <v>0</v>
      </c>
      <c r="J241" s="114" t="n">
        <v>4333.1</v>
      </c>
      <c r="K241" s="114" t="n">
        <v>4186.1</v>
      </c>
      <c r="L241" s="114" t="n">
        <v>2103</v>
      </c>
      <c r="M241" s="114" t="n">
        <v>346</v>
      </c>
      <c r="N241" s="114" t="n">
        <v>147</v>
      </c>
      <c r="O241" s="114" t="n">
        <v>4333.1</v>
      </c>
    </row>
    <row r="242" customFormat="false" ht="27" hidden="false" customHeight="false" outlineLevel="0" collapsed="false">
      <c r="B242" s="107" t="s">
        <v>784</v>
      </c>
      <c r="C242" s="107"/>
      <c r="D242" s="110" t="s">
        <v>785</v>
      </c>
      <c r="E242" s="111" t="n">
        <v>2775.2</v>
      </c>
      <c r="F242" s="111" t="n">
        <v>2775.2</v>
      </c>
      <c r="G242" s="111" t="n">
        <v>1832.3</v>
      </c>
      <c r="H242" s="111" t="n">
        <v>167.9</v>
      </c>
      <c r="I242" s="111" t="n">
        <v>0</v>
      </c>
      <c r="J242" s="111" t="n">
        <v>0</v>
      </c>
      <c r="K242" s="111" t="n">
        <v>0</v>
      </c>
      <c r="L242" s="111" t="n">
        <v>0</v>
      </c>
      <c r="M242" s="111" t="n">
        <v>0</v>
      </c>
      <c r="N242" s="111" t="n">
        <v>0</v>
      </c>
      <c r="O242" s="111" t="n">
        <v>2775.2</v>
      </c>
    </row>
    <row r="243" customFormat="false" ht="25.5" hidden="false" customHeight="false" outlineLevel="0" collapsed="false">
      <c r="B243" s="112" t="s">
        <v>786</v>
      </c>
      <c r="C243" s="112" t="s">
        <v>737</v>
      </c>
      <c r="D243" s="113" t="s">
        <v>787</v>
      </c>
      <c r="E243" s="114" t="n">
        <v>2775.2</v>
      </c>
      <c r="F243" s="114" t="n">
        <v>2775.2</v>
      </c>
      <c r="G243" s="114" t="n">
        <v>1832.3</v>
      </c>
      <c r="H243" s="114" t="n">
        <v>167.9</v>
      </c>
      <c r="I243" s="114" t="n">
        <v>0</v>
      </c>
      <c r="J243" s="114" t="n">
        <v>0</v>
      </c>
      <c r="K243" s="114" t="n">
        <v>0</v>
      </c>
      <c r="L243" s="114" t="n">
        <v>0</v>
      </c>
      <c r="M243" s="114" t="n">
        <v>0</v>
      </c>
      <c r="N243" s="114" t="n">
        <v>0</v>
      </c>
      <c r="O243" s="114" t="n">
        <v>2775.2</v>
      </c>
    </row>
    <row r="244" customFormat="false" ht="27" hidden="false" customHeight="false" outlineLevel="0" collapsed="false">
      <c r="B244" s="107" t="s">
        <v>788</v>
      </c>
      <c r="C244" s="107"/>
      <c r="D244" s="110" t="s">
        <v>789</v>
      </c>
      <c r="E244" s="111" t="n">
        <v>77076.5</v>
      </c>
      <c r="F244" s="111" t="n">
        <v>26495</v>
      </c>
      <c r="G244" s="111" t="n">
        <v>10963.4</v>
      </c>
      <c r="H244" s="111" t="n">
        <v>1201.7</v>
      </c>
      <c r="I244" s="111" t="n">
        <v>50581.5</v>
      </c>
      <c r="J244" s="111" t="n">
        <v>4122</v>
      </c>
      <c r="K244" s="111" t="n">
        <v>276</v>
      </c>
      <c r="L244" s="111" t="n">
        <v>135</v>
      </c>
      <c r="M244" s="111" t="n">
        <v>5</v>
      </c>
      <c r="N244" s="111" t="n">
        <v>3846</v>
      </c>
      <c r="O244" s="111" t="n">
        <v>81198.5</v>
      </c>
    </row>
    <row r="245" customFormat="false" ht="25.5" hidden="false" customHeight="false" outlineLevel="0" collapsed="false">
      <c r="B245" s="112" t="s">
        <v>790</v>
      </c>
      <c r="C245" s="112" t="s">
        <v>271</v>
      </c>
      <c r="D245" s="113" t="s">
        <v>791</v>
      </c>
      <c r="E245" s="114" t="n">
        <v>7747.9</v>
      </c>
      <c r="F245" s="114" t="n">
        <v>7747.9</v>
      </c>
      <c r="G245" s="114" t="n">
        <v>5076.7</v>
      </c>
      <c r="H245" s="114" t="n">
        <v>630.9</v>
      </c>
      <c r="I245" s="114" t="n">
        <v>0</v>
      </c>
      <c r="J245" s="114" t="n">
        <v>60</v>
      </c>
      <c r="K245" s="114" t="n">
        <v>60</v>
      </c>
      <c r="L245" s="114" t="n">
        <v>0</v>
      </c>
      <c r="M245" s="114" t="n">
        <v>0</v>
      </c>
      <c r="N245" s="114" t="n">
        <v>0</v>
      </c>
      <c r="O245" s="114" t="n">
        <v>7807.9</v>
      </c>
    </row>
    <row r="246" customFormat="false" ht="89.25" hidden="false" customHeight="false" outlineLevel="0" collapsed="false">
      <c r="B246" s="112" t="s">
        <v>792</v>
      </c>
      <c r="C246" s="112" t="s">
        <v>793</v>
      </c>
      <c r="D246" s="113" t="s">
        <v>794</v>
      </c>
      <c r="E246" s="114" t="n">
        <v>11823</v>
      </c>
      <c r="F246" s="114" t="n">
        <v>8568.8</v>
      </c>
      <c r="G246" s="114" t="n">
        <v>5766.2</v>
      </c>
      <c r="H246" s="114" t="n">
        <v>433.9</v>
      </c>
      <c r="I246" s="114" t="n">
        <v>3254.2</v>
      </c>
      <c r="J246" s="114" t="n">
        <v>250</v>
      </c>
      <c r="K246" s="114" t="n">
        <v>216</v>
      </c>
      <c r="L246" s="114" t="n">
        <v>135</v>
      </c>
      <c r="M246" s="114" t="n">
        <v>5</v>
      </c>
      <c r="N246" s="114" t="n">
        <v>34</v>
      </c>
      <c r="O246" s="114" t="n">
        <v>12073</v>
      </c>
    </row>
    <row r="247" customFormat="false" ht="63.75" hidden="false" customHeight="false" outlineLevel="0" collapsed="false">
      <c r="B247" s="112" t="s">
        <v>795</v>
      </c>
      <c r="C247" s="112" t="s">
        <v>529</v>
      </c>
      <c r="D247" s="113" t="s">
        <v>796</v>
      </c>
      <c r="E247" s="114" t="n">
        <v>0</v>
      </c>
      <c r="F247" s="114" t="n">
        <v>0</v>
      </c>
      <c r="G247" s="114" t="n">
        <v>0</v>
      </c>
      <c r="H247" s="114" t="n">
        <v>0</v>
      </c>
      <c r="I247" s="114" t="n">
        <v>0</v>
      </c>
      <c r="J247" s="114" t="n">
        <v>0</v>
      </c>
      <c r="K247" s="114" t="n">
        <v>0</v>
      </c>
      <c r="L247" s="114" t="n">
        <v>0</v>
      </c>
      <c r="M247" s="114" t="n">
        <v>0</v>
      </c>
      <c r="N247" s="114" t="n">
        <v>0</v>
      </c>
      <c r="O247" s="114" t="n">
        <v>0</v>
      </c>
    </row>
    <row r="248" customFormat="false" ht="51" hidden="false" customHeight="false" outlineLevel="0" collapsed="false">
      <c r="B248" s="112" t="s">
        <v>797</v>
      </c>
      <c r="C248" s="112" t="s">
        <v>293</v>
      </c>
      <c r="D248" s="113" t="s">
        <v>798</v>
      </c>
      <c r="E248" s="114" t="n">
        <v>16184.2</v>
      </c>
      <c r="F248" s="114" t="n">
        <v>0</v>
      </c>
      <c r="G248" s="114" t="n">
        <v>0</v>
      </c>
      <c r="H248" s="114" t="n">
        <v>0</v>
      </c>
      <c r="I248" s="114" t="n">
        <v>16184.2</v>
      </c>
      <c r="J248" s="114" t="n">
        <v>3797</v>
      </c>
      <c r="K248" s="114" t="n">
        <v>0</v>
      </c>
      <c r="L248" s="114" t="n">
        <v>0</v>
      </c>
      <c r="M248" s="114" t="n">
        <v>0</v>
      </c>
      <c r="N248" s="114" t="n">
        <v>3797</v>
      </c>
      <c r="O248" s="114" t="n">
        <v>19981.2</v>
      </c>
    </row>
    <row r="249" customFormat="false" ht="38.25" hidden="false" customHeight="false" outlineLevel="0" collapsed="false">
      <c r="B249" s="112" t="s">
        <v>799</v>
      </c>
      <c r="C249" s="112" t="s">
        <v>293</v>
      </c>
      <c r="D249" s="113" t="s">
        <v>800</v>
      </c>
      <c r="E249" s="114" t="n">
        <v>13000</v>
      </c>
      <c r="F249" s="114" t="n">
        <v>5706</v>
      </c>
      <c r="G249" s="114" t="n">
        <v>120.5</v>
      </c>
      <c r="H249" s="114" t="n">
        <v>136.9</v>
      </c>
      <c r="I249" s="114" t="n">
        <v>7294</v>
      </c>
      <c r="J249" s="114" t="n">
        <v>0</v>
      </c>
      <c r="K249" s="114" t="n">
        <v>0</v>
      </c>
      <c r="L249" s="114" t="n">
        <v>0</v>
      </c>
      <c r="M249" s="114" t="n">
        <v>0</v>
      </c>
      <c r="N249" s="114" t="n">
        <v>0</v>
      </c>
      <c r="O249" s="114" t="n">
        <v>13000</v>
      </c>
    </row>
    <row r="250" customFormat="false" ht="25.5" hidden="false" customHeight="false" outlineLevel="0" collapsed="false">
      <c r="B250" s="112" t="s">
        <v>801</v>
      </c>
      <c r="C250" s="112" t="s">
        <v>293</v>
      </c>
      <c r="D250" s="113" t="s">
        <v>802</v>
      </c>
      <c r="E250" s="115" t="n">
        <v>4472.3</v>
      </c>
      <c r="F250" s="115" t="n">
        <v>4472.3</v>
      </c>
      <c r="G250" s="115" t="n">
        <v>0</v>
      </c>
      <c r="H250" s="115" t="n">
        <v>0</v>
      </c>
      <c r="I250" s="115" t="n">
        <v>0</v>
      </c>
      <c r="J250" s="115" t="n">
        <v>0</v>
      </c>
      <c r="K250" s="115" t="n">
        <v>0</v>
      </c>
      <c r="L250" s="115" t="n">
        <v>0</v>
      </c>
      <c r="M250" s="115" t="n">
        <v>0</v>
      </c>
      <c r="N250" s="115" t="n">
        <v>0</v>
      </c>
      <c r="O250" s="115" t="n">
        <v>4472.3</v>
      </c>
    </row>
    <row r="251" customFormat="false" ht="25.5" hidden="false" customHeight="false" outlineLevel="0" collapsed="false">
      <c r="B251" s="112" t="s">
        <v>803</v>
      </c>
      <c r="C251" s="112" t="s">
        <v>529</v>
      </c>
      <c r="D251" s="113" t="s">
        <v>804</v>
      </c>
      <c r="E251" s="115" t="n">
        <v>23849.1</v>
      </c>
      <c r="F251" s="115" t="n">
        <v>0</v>
      </c>
      <c r="G251" s="115" t="n">
        <v>0</v>
      </c>
      <c r="H251" s="115" t="n">
        <v>0</v>
      </c>
      <c r="I251" s="115" t="n">
        <v>23849.1</v>
      </c>
      <c r="J251" s="115" t="n">
        <v>15</v>
      </c>
      <c r="K251" s="115" t="n">
        <v>0</v>
      </c>
      <c r="L251" s="115" t="n">
        <v>0</v>
      </c>
      <c r="M251" s="115" t="n">
        <v>0</v>
      </c>
      <c r="N251" s="115" t="n">
        <v>15</v>
      </c>
      <c r="O251" s="115" t="n">
        <v>23864.1</v>
      </c>
    </row>
    <row r="252" customFormat="false" ht="51" hidden="false" customHeight="false" outlineLevel="0" collapsed="false">
      <c r="B252" s="112" t="s">
        <v>805</v>
      </c>
      <c r="C252" s="112" t="s">
        <v>501</v>
      </c>
      <c r="D252" s="113" t="s">
        <v>806</v>
      </c>
      <c r="E252" s="135" t="n">
        <v>0</v>
      </c>
      <c r="F252" s="135" t="n">
        <v>0</v>
      </c>
      <c r="G252" s="135" t="n">
        <v>0</v>
      </c>
      <c r="H252" s="135" t="n">
        <v>0</v>
      </c>
      <c r="I252" s="135" t="n">
        <v>0</v>
      </c>
      <c r="J252" s="135" t="n">
        <v>0</v>
      </c>
      <c r="K252" s="135" t="n">
        <v>0</v>
      </c>
      <c r="L252" s="135" t="n">
        <v>0</v>
      </c>
      <c r="M252" s="135" t="n">
        <v>0</v>
      </c>
      <c r="N252" s="135" t="n">
        <v>0</v>
      </c>
      <c r="O252" s="135" t="n">
        <v>0</v>
      </c>
    </row>
    <row r="253" customFormat="false" ht="25.5" hidden="false" customHeight="false" outlineLevel="0" collapsed="false">
      <c r="B253" s="106" t="s">
        <v>807</v>
      </c>
      <c r="C253" s="107"/>
      <c r="D253" s="108" t="s">
        <v>808</v>
      </c>
      <c r="E253" s="18" t="n">
        <v>0</v>
      </c>
      <c r="F253" s="18" t="n">
        <v>0</v>
      </c>
      <c r="G253" s="18" t="n">
        <v>0</v>
      </c>
      <c r="H253" s="18" t="n">
        <v>0</v>
      </c>
      <c r="I253" s="18" t="n">
        <v>0</v>
      </c>
      <c r="J253" s="18" t="n">
        <v>0</v>
      </c>
      <c r="K253" s="18" t="n">
        <v>0</v>
      </c>
      <c r="L253" s="18" t="n">
        <v>0</v>
      </c>
      <c r="M253" s="18" t="n">
        <v>0</v>
      </c>
      <c r="N253" s="18" t="n">
        <v>0</v>
      </c>
      <c r="O253" s="18" t="n">
        <v>0</v>
      </c>
    </row>
    <row r="254" customFormat="false" ht="27" hidden="false" customHeight="false" outlineLevel="0" collapsed="false">
      <c r="B254" s="107" t="s">
        <v>809</v>
      </c>
      <c r="C254" s="107"/>
      <c r="D254" s="110" t="s">
        <v>808</v>
      </c>
      <c r="E254" s="18" t="n">
        <v>0</v>
      </c>
      <c r="F254" s="18" t="n">
        <v>0</v>
      </c>
      <c r="G254" s="18" t="n">
        <v>0</v>
      </c>
      <c r="H254" s="18" t="n">
        <v>0</v>
      </c>
      <c r="I254" s="18" t="n">
        <v>0</v>
      </c>
      <c r="J254" s="18" t="n">
        <v>0</v>
      </c>
      <c r="K254" s="18" t="n">
        <v>0</v>
      </c>
      <c r="L254" s="18" t="n">
        <v>0</v>
      </c>
      <c r="M254" s="18" t="n">
        <v>0</v>
      </c>
      <c r="N254" s="18" t="n">
        <v>0</v>
      </c>
      <c r="O254" s="18" t="n">
        <v>0</v>
      </c>
    </row>
    <row r="255" customFormat="false" ht="63.75" hidden="false" customHeight="false" outlineLevel="0" collapsed="false">
      <c r="B255" s="112" t="s">
        <v>810</v>
      </c>
      <c r="C255" s="112" t="s">
        <v>601</v>
      </c>
      <c r="D255" s="113" t="s">
        <v>811</v>
      </c>
      <c r="E255" s="23" t="n">
        <v>0</v>
      </c>
      <c r="F255" s="23" t="n">
        <v>0</v>
      </c>
      <c r="G255" s="23" t="n">
        <v>0</v>
      </c>
      <c r="H255" s="23" t="n">
        <v>0</v>
      </c>
      <c r="I255" s="23" t="n">
        <v>0</v>
      </c>
      <c r="J255" s="23" t="n">
        <v>0</v>
      </c>
      <c r="K255" s="23" t="n">
        <v>0</v>
      </c>
      <c r="L255" s="23" t="n">
        <v>0</v>
      </c>
      <c r="M255" s="23" t="n">
        <v>0</v>
      </c>
      <c r="N255" s="23" t="n">
        <v>0</v>
      </c>
      <c r="O255" s="23" t="n">
        <v>0</v>
      </c>
    </row>
    <row r="256" customFormat="false" ht="13.5" hidden="false" customHeight="false" outlineLevel="0" collapsed="false">
      <c r="B256" s="106" t="s">
        <v>812</v>
      </c>
      <c r="C256" s="107"/>
      <c r="D256" s="108" t="s">
        <v>813</v>
      </c>
      <c r="E256" s="18" t="n">
        <v>6528267.4</v>
      </c>
      <c r="F256" s="18" t="n">
        <v>6474679.8</v>
      </c>
      <c r="G256" s="18" t="n">
        <v>1904752.7</v>
      </c>
      <c r="H256" s="18" t="n">
        <v>255161.5</v>
      </c>
      <c r="I256" s="18" t="n">
        <v>53587.6</v>
      </c>
      <c r="J256" s="18" t="n">
        <v>1990014.2</v>
      </c>
      <c r="K256" s="18" t="n">
        <v>1779480.6</v>
      </c>
      <c r="L256" s="18" t="n">
        <v>59527.7</v>
      </c>
      <c r="M256" s="18" t="n">
        <v>15898.6</v>
      </c>
      <c r="N256" s="18" t="n">
        <v>210533.6</v>
      </c>
      <c r="O256" s="18" t="n">
        <v>8518281.6</v>
      </c>
    </row>
    <row r="257" customFormat="false" ht="27" hidden="false" customHeight="false" outlineLevel="0" collapsed="false">
      <c r="B257" s="107" t="s">
        <v>814</v>
      </c>
      <c r="C257" s="107"/>
      <c r="D257" s="110" t="s">
        <v>815</v>
      </c>
      <c r="E257" s="18" t="n">
        <v>5462910.9</v>
      </c>
      <c r="F257" s="18" t="n">
        <v>5409505.6</v>
      </c>
      <c r="G257" s="18" t="n">
        <v>1177783.9</v>
      </c>
      <c r="H257" s="18" t="n">
        <v>207193.3</v>
      </c>
      <c r="I257" s="18" t="n">
        <v>53405.3</v>
      </c>
      <c r="J257" s="18" t="n">
        <v>1978564.1</v>
      </c>
      <c r="K257" s="18" t="n">
        <v>1771000.9</v>
      </c>
      <c r="L257" s="18" t="n">
        <v>58300.5</v>
      </c>
      <c r="M257" s="18" t="n">
        <v>15066.5</v>
      </c>
      <c r="N257" s="18" t="n">
        <v>207563.2</v>
      </c>
      <c r="O257" s="18" t="n">
        <v>7441475</v>
      </c>
    </row>
    <row r="258" customFormat="false" ht="25.5" hidden="false" customHeight="false" outlineLevel="0" collapsed="false">
      <c r="B258" s="112" t="s">
        <v>816</v>
      </c>
      <c r="C258" s="112" t="s">
        <v>817</v>
      </c>
      <c r="D258" s="113" t="s">
        <v>818</v>
      </c>
      <c r="E258" s="114" t="n">
        <v>25507.3</v>
      </c>
      <c r="F258" s="114" t="n">
        <v>25507.3</v>
      </c>
      <c r="G258" s="114" t="n">
        <v>16561.1</v>
      </c>
      <c r="H258" s="114" t="n">
        <v>1321.7</v>
      </c>
      <c r="I258" s="114" t="n">
        <v>0</v>
      </c>
      <c r="J258" s="114" t="n">
        <v>1074.3</v>
      </c>
      <c r="K258" s="114" t="n">
        <v>1074.3</v>
      </c>
      <c r="L258" s="114" t="n">
        <v>0</v>
      </c>
      <c r="M258" s="114" t="n">
        <v>605</v>
      </c>
      <c r="N258" s="114" t="n">
        <v>0</v>
      </c>
      <c r="O258" s="114" t="n">
        <v>26581.6</v>
      </c>
    </row>
    <row r="259" customFormat="false" ht="114.75" hidden="false" customHeight="false" outlineLevel="0" collapsed="false">
      <c r="B259" s="112" t="s">
        <v>819</v>
      </c>
      <c r="C259" s="112" t="s">
        <v>293</v>
      </c>
      <c r="D259" s="113" t="s">
        <v>820</v>
      </c>
      <c r="E259" s="115" t="n">
        <v>53405.3</v>
      </c>
      <c r="F259" s="115" t="n">
        <v>0</v>
      </c>
      <c r="G259" s="115" t="n">
        <v>0</v>
      </c>
      <c r="H259" s="115" t="n">
        <v>0</v>
      </c>
      <c r="I259" s="115" t="n">
        <v>53405.3</v>
      </c>
      <c r="J259" s="115" t="n">
        <v>32681.6</v>
      </c>
      <c r="K259" s="115" t="n">
        <v>0</v>
      </c>
      <c r="L259" s="115" t="n">
        <v>0</v>
      </c>
      <c r="M259" s="115" t="n">
        <v>0</v>
      </c>
      <c r="N259" s="115" t="n">
        <v>32681.6</v>
      </c>
      <c r="O259" s="115" t="n">
        <v>86086.9</v>
      </c>
    </row>
    <row r="260" customFormat="false" ht="63.75" hidden="false" customHeight="false" outlineLevel="0" collapsed="false">
      <c r="B260" s="112" t="s">
        <v>821</v>
      </c>
      <c r="C260" s="112" t="s">
        <v>822</v>
      </c>
      <c r="D260" s="113" t="s">
        <v>823</v>
      </c>
      <c r="E260" s="23" t="n">
        <v>0</v>
      </c>
      <c r="F260" s="23" t="n">
        <v>0</v>
      </c>
      <c r="G260" s="23" t="n">
        <v>0</v>
      </c>
      <c r="H260" s="23" t="n">
        <v>0</v>
      </c>
      <c r="I260" s="23" t="n">
        <v>0</v>
      </c>
      <c r="J260" s="23" t="n">
        <v>0</v>
      </c>
      <c r="K260" s="23" t="n">
        <v>0</v>
      </c>
      <c r="L260" s="23" t="n">
        <v>0</v>
      </c>
      <c r="M260" s="23" t="n">
        <v>0</v>
      </c>
      <c r="N260" s="23" t="n">
        <v>0</v>
      </c>
      <c r="O260" s="23" t="n">
        <v>0</v>
      </c>
    </row>
    <row r="261" customFormat="false" ht="63.75" hidden="false" customHeight="false" outlineLevel="0" collapsed="false">
      <c r="B261" s="112" t="s">
        <v>824</v>
      </c>
      <c r="C261" s="112" t="s">
        <v>413</v>
      </c>
      <c r="D261" s="113" t="s">
        <v>825</v>
      </c>
      <c r="E261" s="115" t="n">
        <v>713120.6</v>
      </c>
      <c r="F261" s="115" t="n">
        <v>713120.6</v>
      </c>
      <c r="G261" s="115" t="n">
        <v>0</v>
      </c>
      <c r="H261" s="115" t="n">
        <v>0</v>
      </c>
      <c r="I261" s="115" t="n">
        <v>0</v>
      </c>
      <c r="J261" s="115" t="n">
        <v>1571806.2</v>
      </c>
      <c r="K261" s="115" t="n">
        <v>1408487.8</v>
      </c>
      <c r="L261" s="115" t="n">
        <v>0</v>
      </c>
      <c r="M261" s="115" t="n">
        <v>0</v>
      </c>
      <c r="N261" s="115" t="n">
        <v>163318.4</v>
      </c>
      <c r="O261" s="115" t="n">
        <v>2284926.8</v>
      </c>
    </row>
    <row r="262" customFormat="false" ht="51" hidden="false" customHeight="false" outlineLevel="0" collapsed="false">
      <c r="B262" s="112" t="s">
        <v>826</v>
      </c>
      <c r="C262" s="112" t="s">
        <v>299</v>
      </c>
      <c r="D262" s="113" t="s">
        <v>827</v>
      </c>
      <c r="E262" s="115" t="n">
        <v>144637.9</v>
      </c>
      <c r="F262" s="115" t="n">
        <v>144637.9</v>
      </c>
      <c r="G262" s="115" t="n">
        <v>97133.8</v>
      </c>
      <c r="H262" s="115" t="n">
        <v>3401.5</v>
      </c>
      <c r="I262" s="115" t="n">
        <v>0</v>
      </c>
      <c r="J262" s="115" t="n">
        <v>63117.6</v>
      </c>
      <c r="K262" s="115" t="n">
        <v>59577.6</v>
      </c>
      <c r="L262" s="115" t="n">
        <v>29668.7</v>
      </c>
      <c r="M262" s="115" t="n">
        <v>6644.7</v>
      </c>
      <c r="N262" s="115" t="n">
        <v>3540</v>
      </c>
      <c r="O262" s="115" t="n">
        <v>207755.5</v>
      </c>
    </row>
    <row r="263" customFormat="false" ht="51" hidden="false" customHeight="false" outlineLevel="0" collapsed="false">
      <c r="B263" s="112" t="s">
        <v>828</v>
      </c>
      <c r="C263" s="112" t="s">
        <v>737</v>
      </c>
      <c r="D263" s="113" t="s">
        <v>829</v>
      </c>
      <c r="E263" s="115" t="n">
        <v>1222.9</v>
      </c>
      <c r="F263" s="115" t="n">
        <v>1222.9</v>
      </c>
      <c r="G263" s="115" t="n">
        <v>897.5</v>
      </c>
      <c r="H263" s="115" t="n">
        <v>0</v>
      </c>
      <c r="I263" s="115" t="n">
        <v>0</v>
      </c>
      <c r="J263" s="115" t="n">
        <v>0</v>
      </c>
      <c r="K263" s="115" t="n">
        <v>0</v>
      </c>
      <c r="L263" s="115" t="n">
        <v>0</v>
      </c>
      <c r="M263" s="115" t="n">
        <v>0</v>
      </c>
      <c r="N263" s="115" t="n">
        <v>0</v>
      </c>
      <c r="O263" s="115" t="n">
        <v>1222.9</v>
      </c>
    </row>
    <row r="264" customFormat="false" ht="51" hidden="false" customHeight="false" outlineLevel="0" collapsed="false">
      <c r="B264" s="112" t="s">
        <v>830</v>
      </c>
      <c r="C264" s="112" t="s">
        <v>831</v>
      </c>
      <c r="D264" s="113" t="s">
        <v>832</v>
      </c>
      <c r="E264" s="115" t="n">
        <v>1045516.4</v>
      </c>
      <c r="F264" s="115" t="n">
        <v>1045516.4</v>
      </c>
      <c r="G264" s="115" t="n">
        <v>570397.1</v>
      </c>
      <c r="H264" s="115" t="n">
        <v>101497.5</v>
      </c>
      <c r="I264" s="115" t="n">
        <v>0</v>
      </c>
      <c r="J264" s="115" t="n">
        <v>29594.4</v>
      </c>
      <c r="K264" s="115" t="n">
        <v>27789</v>
      </c>
      <c r="L264" s="115" t="n">
        <v>10345</v>
      </c>
      <c r="M264" s="115" t="n">
        <v>2624.4</v>
      </c>
      <c r="N264" s="115" t="n">
        <v>1805.4</v>
      </c>
      <c r="O264" s="115" t="n">
        <v>1075110.8</v>
      </c>
    </row>
    <row r="265" customFormat="false" ht="38.25" hidden="false" customHeight="false" outlineLevel="0" collapsed="false">
      <c r="B265" s="112" t="s">
        <v>833</v>
      </c>
      <c r="C265" s="112" t="s">
        <v>657</v>
      </c>
      <c r="D265" s="113" t="s">
        <v>834</v>
      </c>
      <c r="E265" s="114" t="n">
        <v>4428.1</v>
      </c>
      <c r="F265" s="114" t="n">
        <v>4428.1</v>
      </c>
      <c r="G265" s="114" t="n">
        <v>0</v>
      </c>
      <c r="H265" s="114" t="n">
        <v>0</v>
      </c>
      <c r="I265" s="114" t="n">
        <v>0</v>
      </c>
      <c r="J265" s="114" t="n">
        <v>47366.6</v>
      </c>
      <c r="K265" s="114" t="n">
        <v>46044.2</v>
      </c>
      <c r="L265" s="114" t="n">
        <v>0</v>
      </c>
      <c r="M265" s="114" t="n">
        <v>0</v>
      </c>
      <c r="N265" s="114" t="n">
        <v>1322.4</v>
      </c>
      <c r="O265" s="114" t="n">
        <v>51794.7</v>
      </c>
    </row>
    <row r="266" customFormat="false" ht="89.25" hidden="false" customHeight="false" outlineLevel="0" collapsed="false">
      <c r="B266" s="112" t="s">
        <v>835</v>
      </c>
      <c r="C266" s="112" t="s">
        <v>831</v>
      </c>
      <c r="D266" s="113" t="s">
        <v>836</v>
      </c>
      <c r="E266" s="114" t="n">
        <v>589775.2</v>
      </c>
      <c r="F266" s="114" t="n">
        <v>589775.2</v>
      </c>
      <c r="G266" s="114" t="n">
        <v>258064.6</v>
      </c>
      <c r="H266" s="114" t="n">
        <v>52693.6</v>
      </c>
      <c r="I266" s="114" t="n">
        <v>0</v>
      </c>
      <c r="J266" s="114" t="n">
        <v>16691.5</v>
      </c>
      <c r="K266" s="114" t="n">
        <v>14135.1</v>
      </c>
      <c r="L266" s="114" t="n">
        <v>3223</v>
      </c>
      <c r="M266" s="114" t="n">
        <v>1241</v>
      </c>
      <c r="N266" s="114" t="n">
        <v>2556.4</v>
      </c>
      <c r="O266" s="114" t="n">
        <v>606466.7</v>
      </c>
    </row>
    <row r="267" customFormat="false" ht="38.25" hidden="false" customHeight="false" outlineLevel="0" collapsed="false">
      <c r="B267" s="112" t="s">
        <v>837</v>
      </c>
      <c r="C267" s="112" t="s">
        <v>276</v>
      </c>
      <c r="D267" s="113" t="s">
        <v>838</v>
      </c>
      <c r="E267" s="114" t="n">
        <v>296508.8</v>
      </c>
      <c r="F267" s="114" t="n">
        <v>296508.8</v>
      </c>
      <c r="G267" s="114" t="n">
        <v>135831.4</v>
      </c>
      <c r="H267" s="114" t="n">
        <v>40266.8</v>
      </c>
      <c r="I267" s="114" t="n">
        <v>0</v>
      </c>
      <c r="J267" s="114" t="n">
        <v>12099.1</v>
      </c>
      <c r="K267" s="114" t="n">
        <v>10751.1</v>
      </c>
      <c r="L267" s="114" t="n">
        <v>563</v>
      </c>
      <c r="M267" s="114" t="n">
        <v>2184.5</v>
      </c>
      <c r="N267" s="114" t="n">
        <v>1348</v>
      </c>
      <c r="O267" s="114" t="n">
        <v>308607.9</v>
      </c>
    </row>
    <row r="268" customFormat="false" ht="89.25" hidden="false" customHeight="false" outlineLevel="0" collapsed="false">
      <c r="B268" s="112" t="s">
        <v>839</v>
      </c>
      <c r="C268" s="112" t="s">
        <v>840</v>
      </c>
      <c r="D268" s="113" t="s">
        <v>841</v>
      </c>
      <c r="E268" s="130" t="n">
        <v>99376.2</v>
      </c>
      <c r="F268" s="130" t="n">
        <v>99376.2</v>
      </c>
      <c r="G268" s="130" t="n">
        <v>66244.9</v>
      </c>
      <c r="H268" s="130" t="n">
        <v>5228.2</v>
      </c>
      <c r="I268" s="130" t="n">
        <v>0</v>
      </c>
      <c r="J268" s="130" t="n">
        <v>19124.8</v>
      </c>
      <c r="K268" s="130" t="n">
        <v>18512.8</v>
      </c>
      <c r="L268" s="130" t="n">
        <v>9695.9</v>
      </c>
      <c r="M268" s="130" t="n">
        <v>886.6</v>
      </c>
      <c r="N268" s="130" t="n">
        <v>612</v>
      </c>
      <c r="O268" s="130" t="n">
        <v>118501</v>
      </c>
    </row>
    <row r="269" customFormat="false" ht="38.25" hidden="false" customHeight="false" outlineLevel="0" collapsed="false">
      <c r="B269" s="121" t="s">
        <v>842</v>
      </c>
      <c r="C269" s="121" t="s">
        <v>817</v>
      </c>
      <c r="D269" s="122" t="s">
        <v>843</v>
      </c>
      <c r="E269" s="70" t="n">
        <v>4000</v>
      </c>
      <c r="F269" s="70" t="n">
        <v>4000</v>
      </c>
      <c r="G269" s="70" t="n">
        <v>0</v>
      </c>
      <c r="H269" s="70" t="n">
        <v>0</v>
      </c>
      <c r="I269" s="70" t="n">
        <v>0</v>
      </c>
      <c r="J269" s="70" t="n">
        <v>0</v>
      </c>
      <c r="K269" s="70" t="n">
        <v>0</v>
      </c>
      <c r="L269" s="70" t="n">
        <v>0</v>
      </c>
      <c r="M269" s="70" t="n">
        <v>0</v>
      </c>
      <c r="N269" s="70" t="n">
        <v>0</v>
      </c>
      <c r="O269" s="70" t="n">
        <v>4000</v>
      </c>
    </row>
    <row r="270" customFormat="false" ht="89.25" hidden="false" customHeight="false" outlineLevel="0" collapsed="false">
      <c r="B270" s="112" t="s">
        <v>844</v>
      </c>
      <c r="C270" s="112" t="s">
        <v>817</v>
      </c>
      <c r="D270" s="113" t="s">
        <v>845</v>
      </c>
      <c r="E270" s="128" t="n">
        <v>290118.4</v>
      </c>
      <c r="F270" s="128" t="n">
        <v>290118.4</v>
      </c>
      <c r="G270" s="129" t="n">
        <v>0</v>
      </c>
      <c r="H270" s="129" t="n">
        <v>0</v>
      </c>
      <c r="I270" s="129" t="n">
        <v>0</v>
      </c>
      <c r="J270" s="129" t="n">
        <v>0</v>
      </c>
      <c r="K270" s="129" t="n">
        <v>0</v>
      </c>
      <c r="L270" s="129" t="n">
        <v>0</v>
      </c>
      <c r="M270" s="129" t="n">
        <v>0</v>
      </c>
      <c r="N270" s="129" t="n">
        <v>0</v>
      </c>
      <c r="O270" s="128" t="n">
        <v>290118.4</v>
      </c>
    </row>
    <row r="271" customFormat="false" ht="38.25" hidden="false" customHeight="false" outlineLevel="0" collapsed="false">
      <c r="B271" s="112" t="s">
        <v>846</v>
      </c>
      <c r="C271" s="112" t="s">
        <v>817</v>
      </c>
      <c r="D271" s="113" t="s">
        <v>847</v>
      </c>
      <c r="E271" s="115" t="n">
        <v>113951.8</v>
      </c>
      <c r="F271" s="115" t="n">
        <v>113951.8</v>
      </c>
      <c r="G271" s="115" t="n">
        <v>20303.7</v>
      </c>
      <c r="H271" s="115" t="n">
        <v>1841.8</v>
      </c>
      <c r="I271" s="115" t="n">
        <v>0</v>
      </c>
      <c r="J271" s="115" t="n">
        <v>10530.7</v>
      </c>
      <c r="K271" s="115" t="n">
        <v>10491.7</v>
      </c>
      <c r="L271" s="115" t="n">
        <v>4634.6</v>
      </c>
      <c r="M271" s="115" t="n">
        <v>715.3</v>
      </c>
      <c r="N271" s="115" t="n">
        <v>39</v>
      </c>
      <c r="O271" s="115" t="n">
        <v>124482.5</v>
      </c>
    </row>
    <row r="272" customFormat="false" ht="12.75" hidden="false" customHeight="false" outlineLevel="0" collapsed="false">
      <c r="B272" s="112" t="s">
        <v>848</v>
      </c>
      <c r="C272" s="112" t="s">
        <v>817</v>
      </c>
      <c r="D272" s="113" t="s">
        <v>849</v>
      </c>
      <c r="E272" s="123" t="n">
        <v>51948.9</v>
      </c>
      <c r="F272" s="123" t="n">
        <v>51948.9</v>
      </c>
      <c r="G272" s="123" t="n">
        <v>0</v>
      </c>
      <c r="H272" s="123" t="n">
        <v>0</v>
      </c>
      <c r="I272" s="123" t="n">
        <v>0</v>
      </c>
      <c r="J272" s="123" t="n">
        <v>0</v>
      </c>
      <c r="K272" s="123" t="n">
        <v>0</v>
      </c>
      <c r="L272" s="123" t="n">
        <v>0</v>
      </c>
      <c r="M272" s="123" t="n">
        <v>0</v>
      </c>
      <c r="N272" s="123" t="n">
        <v>0</v>
      </c>
      <c r="O272" s="123" t="n">
        <f aca="false">J272+E272</f>
        <v>51948.9</v>
      </c>
    </row>
    <row r="273" customFormat="false" ht="51" hidden="false" customHeight="false" outlineLevel="0" collapsed="false">
      <c r="B273" s="112" t="s">
        <v>850</v>
      </c>
      <c r="C273" s="112" t="s">
        <v>851</v>
      </c>
      <c r="D273" s="113" t="s">
        <v>852</v>
      </c>
      <c r="E273" s="115" t="n">
        <v>0</v>
      </c>
      <c r="F273" s="115" t="n">
        <v>0</v>
      </c>
      <c r="G273" s="115" t="n">
        <v>0</v>
      </c>
      <c r="H273" s="115" t="n">
        <v>0</v>
      </c>
      <c r="I273" s="115" t="n">
        <v>0</v>
      </c>
      <c r="J273" s="115" t="n">
        <v>0</v>
      </c>
      <c r="K273" s="115" t="n">
        <v>0</v>
      </c>
      <c r="L273" s="115" t="n">
        <v>0</v>
      </c>
      <c r="M273" s="115" t="n">
        <v>0</v>
      </c>
      <c r="N273" s="115" t="n">
        <v>0</v>
      </c>
      <c r="O273" s="115" t="n">
        <v>0</v>
      </c>
    </row>
    <row r="274" customFormat="false" ht="38.25" hidden="false" customHeight="false" outlineLevel="0" collapsed="false">
      <c r="B274" s="112" t="s">
        <v>853</v>
      </c>
      <c r="C274" s="112" t="s">
        <v>817</v>
      </c>
      <c r="D274" s="113" t="s">
        <v>854</v>
      </c>
      <c r="E274" s="115" t="n">
        <v>2005517.3</v>
      </c>
      <c r="F274" s="115" t="n">
        <v>2005517.3</v>
      </c>
      <c r="G274" s="115" t="n">
        <v>0</v>
      </c>
      <c r="H274" s="115" t="n">
        <v>0</v>
      </c>
      <c r="I274" s="115" t="n">
        <v>0</v>
      </c>
      <c r="J274" s="115" t="n">
        <v>173261.1</v>
      </c>
      <c r="K274" s="115" t="n">
        <v>173261.1</v>
      </c>
      <c r="L274" s="115" t="n">
        <v>0</v>
      </c>
      <c r="M274" s="115" t="n">
        <v>0</v>
      </c>
      <c r="N274" s="115" t="n">
        <v>0</v>
      </c>
      <c r="O274" s="115" t="n">
        <v>2178778.4</v>
      </c>
    </row>
    <row r="275" customFormat="false" ht="38.25" hidden="false" customHeight="false" outlineLevel="0" collapsed="false">
      <c r="B275" s="112" t="s">
        <v>855</v>
      </c>
      <c r="C275" s="112" t="s">
        <v>538</v>
      </c>
      <c r="D275" s="113" t="s">
        <v>856</v>
      </c>
      <c r="E275" s="115" t="n">
        <v>17875.8</v>
      </c>
      <c r="F275" s="115" t="n">
        <v>17875.8</v>
      </c>
      <c r="G275" s="115" t="n">
        <v>12349.8</v>
      </c>
      <c r="H275" s="115" t="n">
        <v>942.2</v>
      </c>
      <c r="I275" s="115" t="n">
        <v>0</v>
      </c>
      <c r="J275" s="115" t="n">
        <v>1216.2</v>
      </c>
      <c r="K275" s="115" t="n">
        <v>876.2</v>
      </c>
      <c r="L275" s="115" t="n">
        <v>170.3</v>
      </c>
      <c r="M275" s="115" t="n">
        <v>165</v>
      </c>
      <c r="N275" s="115" t="n">
        <v>340</v>
      </c>
      <c r="O275" s="115" t="n">
        <v>19092</v>
      </c>
    </row>
    <row r="276" customFormat="false" ht="38.25" hidden="false" customHeight="false" outlineLevel="0" collapsed="false">
      <c r="B276" s="112" t="s">
        <v>857</v>
      </c>
      <c r="C276" s="112" t="s">
        <v>817</v>
      </c>
      <c r="D276" s="113" t="s">
        <v>858</v>
      </c>
      <c r="E276" s="123" t="n">
        <v>6000</v>
      </c>
      <c r="F276" s="123" t="n">
        <v>6000</v>
      </c>
      <c r="G276" s="123" t="n">
        <v>0</v>
      </c>
      <c r="H276" s="123" t="n">
        <v>0</v>
      </c>
      <c r="I276" s="123" t="n">
        <v>0</v>
      </c>
      <c r="J276" s="123" t="n">
        <v>0</v>
      </c>
      <c r="K276" s="123" t="n">
        <v>0</v>
      </c>
      <c r="L276" s="123" t="n">
        <v>0</v>
      </c>
      <c r="M276" s="123" t="n">
        <v>0</v>
      </c>
      <c r="N276" s="123" t="n">
        <v>0</v>
      </c>
      <c r="O276" s="123" t="n">
        <f aca="false">J276+E276</f>
        <v>6000</v>
      </c>
    </row>
    <row r="277" customFormat="false" ht="27" hidden="false" customHeight="false" outlineLevel="0" collapsed="false">
      <c r="B277" s="107" t="s">
        <v>859</v>
      </c>
      <c r="C277" s="107"/>
      <c r="D277" s="110" t="s">
        <v>860</v>
      </c>
      <c r="E277" s="111" t="n">
        <v>40588.8</v>
      </c>
      <c r="F277" s="111" t="n">
        <v>40588.8</v>
      </c>
      <c r="G277" s="111" t="n">
        <v>21685.9</v>
      </c>
      <c r="H277" s="111" t="n">
        <v>1755.5</v>
      </c>
      <c r="I277" s="111" t="n">
        <v>0</v>
      </c>
      <c r="J277" s="111" t="n">
        <v>0</v>
      </c>
      <c r="K277" s="111" t="n">
        <v>0</v>
      </c>
      <c r="L277" s="111" t="n">
        <v>0</v>
      </c>
      <c r="M277" s="111" t="n">
        <v>0</v>
      </c>
      <c r="N277" s="111" t="n">
        <v>0</v>
      </c>
      <c r="O277" s="111" t="n">
        <v>40588.8</v>
      </c>
    </row>
    <row r="278" customFormat="false" ht="25.5" hidden="false" customHeight="false" outlineLevel="0" collapsed="false">
      <c r="B278" s="112" t="s">
        <v>861</v>
      </c>
      <c r="C278" s="112" t="s">
        <v>817</v>
      </c>
      <c r="D278" s="113" t="s">
        <v>862</v>
      </c>
      <c r="E278" s="114" t="n">
        <v>40588.8</v>
      </c>
      <c r="F278" s="114" t="n">
        <v>40588.8</v>
      </c>
      <c r="G278" s="114" t="n">
        <v>21685.9</v>
      </c>
      <c r="H278" s="114" t="n">
        <v>1755.5</v>
      </c>
      <c r="I278" s="114" t="n">
        <v>0</v>
      </c>
      <c r="J278" s="114" t="n">
        <v>0</v>
      </c>
      <c r="K278" s="114" t="n">
        <v>0</v>
      </c>
      <c r="L278" s="114" t="n">
        <v>0</v>
      </c>
      <c r="M278" s="114" t="n">
        <v>0</v>
      </c>
      <c r="N278" s="114" t="n">
        <v>0</v>
      </c>
      <c r="O278" s="114" t="n">
        <v>40588.8</v>
      </c>
    </row>
    <row r="279" customFormat="false" ht="27" hidden="false" customHeight="false" outlineLevel="0" collapsed="false">
      <c r="B279" s="107" t="s">
        <v>863</v>
      </c>
      <c r="C279" s="107"/>
      <c r="D279" s="110" t="s">
        <v>864</v>
      </c>
      <c r="E279" s="111" t="n">
        <v>1022647.4</v>
      </c>
      <c r="F279" s="111" t="n">
        <v>1022465.1</v>
      </c>
      <c r="G279" s="111" t="n">
        <v>703856.1</v>
      </c>
      <c r="H279" s="111" t="n">
        <v>46117.5</v>
      </c>
      <c r="I279" s="111" t="n">
        <v>182.3</v>
      </c>
      <c r="J279" s="111" t="n">
        <v>5050.1</v>
      </c>
      <c r="K279" s="111" t="n">
        <v>5013.4</v>
      </c>
      <c r="L279" s="111" t="n">
        <v>589.6</v>
      </c>
      <c r="M279" s="111" t="n">
        <v>832.1</v>
      </c>
      <c r="N279" s="111" t="n">
        <v>36.7</v>
      </c>
      <c r="O279" s="111" t="n">
        <v>1027697.5</v>
      </c>
    </row>
    <row r="280" customFormat="false" ht="25.5" hidden="false" customHeight="false" outlineLevel="0" collapsed="false">
      <c r="B280" s="112" t="s">
        <v>865</v>
      </c>
      <c r="C280" s="112" t="s">
        <v>817</v>
      </c>
      <c r="D280" s="113" t="s">
        <v>866</v>
      </c>
      <c r="E280" s="114" t="n">
        <v>230518.4</v>
      </c>
      <c r="F280" s="114" t="n">
        <v>230518.4</v>
      </c>
      <c r="G280" s="114" t="n">
        <v>164435.6</v>
      </c>
      <c r="H280" s="114" t="n">
        <v>5610.4</v>
      </c>
      <c r="I280" s="114" t="n">
        <v>0</v>
      </c>
      <c r="J280" s="114" t="n">
        <v>0</v>
      </c>
      <c r="K280" s="114" t="n">
        <v>0</v>
      </c>
      <c r="L280" s="114" t="n">
        <v>0</v>
      </c>
      <c r="M280" s="114" t="n">
        <v>0</v>
      </c>
      <c r="N280" s="114" t="n">
        <v>0</v>
      </c>
      <c r="O280" s="114" t="n">
        <v>230518.4</v>
      </c>
    </row>
    <row r="281" customFormat="false" ht="38.25" hidden="false" customHeight="false" outlineLevel="0" collapsed="false">
      <c r="B281" s="112" t="s">
        <v>867</v>
      </c>
      <c r="C281" s="112" t="s">
        <v>868</v>
      </c>
      <c r="D281" s="113" t="s">
        <v>869</v>
      </c>
      <c r="E281" s="114" t="n">
        <v>792129</v>
      </c>
      <c r="F281" s="114" t="n">
        <v>791946.7</v>
      </c>
      <c r="G281" s="114" t="n">
        <v>539420.5</v>
      </c>
      <c r="H281" s="114" t="n">
        <v>40507.1</v>
      </c>
      <c r="I281" s="114" t="n">
        <v>182.3</v>
      </c>
      <c r="J281" s="114" t="n">
        <v>5050.1</v>
      </c>
      <c r="K281" s="114" t="n">
        <v>5013.4</v>
      </c>
      <c r="L281" s="114" t="n">
        <v>589.6</v>
      </c>
      <c r="M281" s="114" t="n">
        <v>832.1</v>
      </c>
      <c r="N281" s="114" t="n">
        <v>36.7</v>
      </c>
      <c r="O281" s="114" t="n">
        <v>797179.1</v>
      </c>
    </row>
    <row r="282" customFormat="false" ht="40.5" hidden="false" customHeight="false" outlineLevel="0" collapsed="false">
      <c r="B282" s="107" t="s">
        <v>870</v>
      </c>
      <c r="C282" s="107"/>
      <c r="D282" s="110" t="s">
        <v>871</v>
      </c>
      <c r="E282" s="111" t="n">
        <v>2120.3</v>
      </c>
      <c r="F282" s="111" t="n">
        <v>2120.3</v>
      </c>
      <c r="G282" s="111" t="n">
        <v>1426.8</v>
      </c>
      <c r="H282" s="111" t="n">
        <v>95.2</v>
      </c>
      <c r="I282" s="111" t="n">
        <v>0</v>
      </c>
      <c r="J282" s="111" t="n">
        <v>6400</v>
      </c>
      <c r="K282" s="111" t="n">
        <v>3466.3</v>
      </c>
      <c r="L282" s="111" t="n">
        <v>637.6</v>
      </c>
      <c r="M282" s="111" t="n">
        <v>0</v>
      </c>
      <c r="N282" s="111" t="n">
        <v>2933.7</v>
      </c>
      <c r="O282" s="111" t="n">
        <v>8520.3</v>
      </c>
    </row>
    <row r="283" customFormat="false" ht="38.25" hidden="false" customHeight="false" outlineLevel="0" collapsed="false">
      <c r="B283" s="112" t="s">
        <v>872</v>
      </c>
      <c r="C283" s="112" t="s">
        <v>817</v>
      </c>
      <c r="D283" s="113" t="s">
        <v>873</v>
      </c>
      <c r="E283" s="114" t="n">
        <v>2120.3</v>
      </c>
      <c r="F283" s="114" t="n">
        <v>2120.3</v>
      </c>
      <c r="G283" s="114" t="n">
        <v>1426.8</v>
      </c>
      <c r="H283" s="114" t="n">
        <v>95.2</v>
      </c>
      <c r="I283" s="114" t="n">
        <v>0</v>
      </c>
      <c r="J283" s="114" t="n">
        <v>0</v>
      </c>
      <c r="K283" s="114" t="n">
        <v>0</v>
      </c>
      <c r="L283" s="114" t="n">
        <v>0</v>
      </c>
      <c r="M283" s="114" t="n">
        <v>0</v>
      </c>
      <c r="N283" s="114" t="n">
        <v>0</v>
      </c>
      <c r="O283" s="114" t="n">
        <v>2120.3</v>
      </c>
    </row>
    <row r="284" customFormat="false" ht="38.25" hidden="false" customHeight="false" outlineLevel="0" collapsed="false">
      <c r="B284" s="112" t="s">
        <v>874</v>
      </c>
      <c r="C284" s="112" t="s">
        <v>817</v>
      </c>
      <c r="D284" s="113" t="s">
        <v>875</v>
      </c>
      <c r="E284" s="123" t="n">
        <v>0</v>
      </c>
      <c r="F284" s="123" t="n">
        <v>0</v>
      </c>
      <c r="G284" s="123" t="n">
        <v>0</v>
      </c>
      <c r="H284" s="123" t="n">
        <v>0</v>
      </c>
      <c r="I284" s="123" t="n">
        <v>0</v>
      </c>
      <c r="J284" s="123" t="n">
        <v>6400</v>
      </c>
      <c r="K284" s="123" t="n">
        <v>3466.3</v>
      </c>
      <c r="L284" s="123" t="n">
        <v>637.6</v>
      </c>
      <c r="M284" s="123" t="n">
        <v>0</v>
      </c>
      <c r="N284" s="123" t="n">
        <v>2933.7</v>
      </c>
      <c r="O284" s="123" t="n">
        <f aca="false">J284+E284</f>
        <v>6400</v>
      </c>
    </row>
    <row r="285" customFormat="false" ht="25.5" hidden="false" customHeight="false" outlineLevel="0" collapsed="false">
      <c r="B285" s="106" t="s">
        <v>876</v>
      </c>
      <c r="C285" s="107"/>
      <c r="D285" s="108" t="s">
        <v>877</v>
      </c>
      <c r="E285" s="134" t="n">
        <v>295855</v>
      </c>
      <c r="F285" s="134" t="n">
        <v>295855</v>
      </c>
      <c r="G285" s="134" t="n">
        <v>0</v>
      </c>
      <c r="H285" s="134" t="n">
        <v>0</v>
      </c>
      <c r="I285" s="134" t="n">
        <v>0</v>
      </c>
      <c r="J285" s="134" t="n">
        <v>0</v>
      </c>
      <c r="K285" s="134" t="n">
        <v>0</v>
      </c>
      <c r="L285" s="134" t="n">
        <v>0</v>
      </c>
      <c r="M285" s="134" t="n">
        <v>0</v>
      </c>
      <c r="N285" s="134" t="n">
        <v>0</v>
      </c>
      <c r="O285" s="134" t="n">
        <v>295855</v>
      </c>
    </row>
    <row r="286" customFormat="false" ht="27" hidden="false" customHeight="false" outlineLevel="0" collapsed="false">
      <c r="B286" s="107" t="s">
        <v>878</v>
      </c>
      <c r="C286" s="107"/>
      <c r="D286" s="110" t="s">
        <v>877</v>
      </c>
      <c r="E286" s="134" t="n">
        <v>295855</v>
      </c>
      <c r="F286" s="134" t="n">
        <v>295855</v>
      </c>
      <c r="G286" s="134" t="n">
        <v>0</v>
      </c>
      <c r="H286" s="134" t="n">
        <v>0</v>
      </c>
      <c r="I286" s="134" t="n">
        <v>0</v>
      </c>
      <c r="J286" s="134" t="n">
        <v>0</v>
      </c>
      <c r="K286" s="134" t="n">
        <v>0</v>
      </c>
      <c r="L286" s="134" t="n">
        <v>0</v>
      </c>
      <c r="M286" s="134" t="n">
        <v>0</v>
      </c>
      <c r="N286" s="134" t="n">
        <v>0</v>
      </c>
      <c r="O286" s="134" t="n">
        <v>295855</v>
      </c>
    </row>
    <row r="287" customFormat="false" ht="63.75" hidden="false" customHeight="false" outlineLevel="0" collapsed="false">
      <c r="B287" s="112" t="s">
        <v>879</v>
      </c>
      <c r="C287" s="112" t="s">
        <v>601</v>
      </c>
      <c r="D287" s="113" t="s">
        <v>880</v>
      </c>
      <c r="E287" s="115" t="n">
        <v>18972.6</v>
      </c>
      <c r="F287" s="115" t="n">
        <v>18972.6</v>
      </c>
      <c r="G287" s="115" t="n">
        <v>0</v>
      </c>
      <c r="H287" s="115" t="n">
        <v>0</v>
      </c>
      <c r="I287" s="115" t="n">
        <v>0</v>
      </c>
      <c r="J287" s="115" t="n">
        <v>0</v>
      </c>
      <c r="K287" s="115" t="n">
        <v>0</v>
      </c>
      <c r="L287" s="115" t="n">
        <v>0</v>
      </c>
      <c r="M287" s="115" t="n">
        <v>0</v>
      </c>
      <c r="N287" s="115" t="n">
        <v>0</v>
      </c>
      <c r="O287" s="115" t="n">
        <v>18972.6</v>
      </c>
    </row>
    <row r="288" customFormat="false" ht="102" hidden="false" customHeight="false" outlineLevel="0" collapsed="false">
      <c r="B288" s="112" t="s">
        <v>881</v>
      </c>
      <c r="C288" s="112" t="s">
        <v>601</v>
      </c>
      <c r="D288" s="113" t="s">
        <v>882</v>
      </c>
      <c r="E288" s="115" t="n">
        <v>0</v>
      </c>
      <c r="F288" s="115" t="n">
        <v>0</v>
      </c>
      <c r="G288" s="115" t="n">
        <v>0</v>
      </c>
      <c r="H288" s="115" t="n">
        <v>0</v>
      </c>
      <c r="I288" s="115" t="n">
        <v>0</v>
      </c>
      <c r="J288" s="115" t="n">
        <v>0</v>
      </c>
      <c r="K288" s="115" t="n">
        <v>0</v>
      </c>
      <c r="L288" s="115" t="n">
        <v>0</v>
      </c>
      <c r="M288" s="115" t="n">
        <v>0</v>
      </c>
      <c r="N288" s="115" t="n">
        <v>0</v>
      </c>
      <c r="O288" s="115" t="n">
        <v>0</v>
      </c>
    </row>
    <row r="289" customFormat="false" ht="63.75" hidden="false" customHeight="false" outlineLevel="0" collapsed="false">
      <c r="B289" s="112" t="s">
        <v>883</v>
      </c>
      <c r="C289" s="112" t="s">
        <v>601</v>
      </c>
      <c r="D289" s="113" t="s">
        <v>884</v>
      </c>
      <c r="E289" s="115" t="n">
        <v>137992.3</v>
      </c>
      <c r="F289" s="115" t="n">
        <v>137992.3</v>
      </c>
      <c r="G289" s="115" t="n">
        <v>0</v>
      </c>
      <c r="H289" s="115" t="n">
        <v>0</v>
      </c>
      <c r="I289" s="115" t="n">
        <v>0</v>
      </c>
      <c r="J289" s="115" t="n">
        <v>0</v>
      </c>
      <c r="K289" s="115" t="n">
        <v>0</v>
      </c>
      <c r="L289" s="115" t="n">
        <v>0</v>
      </c>
      <c r="M289" s="115" t="n">
        <v>0</v>
      </c>
      <c r="N289" s="115" t="n">
        <v>0</v>
      </c>
      <c r="O289" s="115" t="n">
        <v>137992.3</v>
      </c>
    </row>
    <row r="290" customFormat="false" ht="63.75" hidden="false" customHeight="false" outlineLevel="0" collapsed="false">
      <c r="B290" s="112" t="s">
        <v>885</v>
      </c>
      <c r="C290" s="112" t="s">
        <v>601</v>
      </c>
      <c r="D290" s="113" t="s">
        <v>886</v>
      </c>
      <c r="E290" s="115" t="n">
        <v>138890.1</v>
      </c>
      <c r="F290" s="115" t="n">
        <v>138890.1</v>
      </c>
      <c r="G290" s="115" t="n">
        <v>0</v>
      </c>
      <c r="H290" s="115" t="n">
        <v>0</v>
      </c>
      <c r="I290" s="115" t="n">
        <v>0</v>
      </c>
      <c r="J290" s="115" t="n">
        <v>0</v>
      </c>
      <c r="K290" s="115" t="n">
        <v>0</v>
      </c>
      <c r="L290" s="115" t="n">
        <v>0</v>
      </c>
      <c r="M290" s="115" t="n">
        <v>0</v>
      </c>
      <c r="N290" s="115" t="n">
        <v>0</v>
      </c>
      <c r="O290" s="115" t="n">
        <v>138890.1</v>
      </c>
    </row>
    <row r="291" customFormat="false" ht="63.75" hidden="false" customHeight="false" outlineLevel="0" collapsed="false">
      <c r="B291" s="112" t="s">
        <v>887</v>
      </c>
      <c r="C291" s="112" t="s">
        <v>601</v>
      </c>
      <c r="D291" s="113" t="s">
        <v>888</v>
      </c>
      <c r="E291" s="115" t="n">
        <v>0</v>
      </c>
      <c r="F291" s="115" t="n">
        <v>0</v>
      </c>
      <c r="G291" s="115" t="n">
        <v>0</v>
      </c>
      <c r="H291" s="115" t="n">
        <v>0</v>
      </c>
      <c r="I291" s="115" t="n">
        <v>0</v>
      </c>
      <c r="J291" s="115" t="n">
        <v>0</v>
      </c>
      <c r="K291" s="115" t="n">
        <v>0</v>
      </c>
      <c r="L291" s="115" t="n">
        <v>0</v>
      </c>
      <c r="M291" s="115" t="n">
        <v>0</v>
      </c>
      <c r="N291" s="115" t="n">
        <v>0</v>
      </c>
      <c r="O291" s="115" t="n">
        <v>0</v>
      </c>
    </row>
    <row r="292" customFormat="false" ht="25.5" hidden="false" customHeight="false" outlineLevel="0" collapsed="false">
      <c r="B292" s="106" t="s">
        <v>889</v>
      </c>
      <c r="C292" s="107"/>
      <c r="D292" s="108" t="s">
        <v>890</v>
      </c>
      <c r="E292" s="136" t="n">
        <v>2172231</v>
      </c>
      <c r="F292" s="136" t="n">
        <v>2056779.6</v>
      </c>
      <c r="G292" s="136" t="n">
        <v>780274</v>
      </c>
      <c r="H292" s="136" t="n">
        <v>174301.3</v>
      </c>
      <c r="I292" s="136" t="n">
        <v>115451.4</v>
      </c>
      <c r="J292" s="136" t="n">
        <v>1837745.6</v>
      </c>
      <c r="K292" s="136" t="n">
        <v>1024102.5</v>
      </c>
      <c r="L292" s="136" t="n">
        <v>56638.8</v>
      </c>
      <c r="M292" s="136" t="n">
        <v>327987.8</v>
      </c>
      <c r="N292" s="136" t="n">
        <v>813643.1</v>
      </c>
      <c r="O292" s="136" t="n">
        <v>4009976.6</v>
      </c>
    </row>
    <row r="293" customFormat="false" ht="27" hidden="false" customHeight="false" outlineLevel="0" collapsed="false">
      <c r="B293" s="107" t="s">
        <v>891</v>
      </c>
      <c r="C293" s="107"/>
      <c r="D293" s="110" t="s">
        <v>892</v>
      </c>
      <c r="E293" s="111" t="n">
        <v>148257.6</v>
      </c>
      <c r="F293" s="111" t="n">
        <v>142844.4</v>
      </c>
      <c r="G293" s="111" t="n">
        <v>102312.2</v>
      </c>
      <c r="H293" s="111" t="n">
        <v>1996.1</v>
      </c>
      <c r="I293" s="111" t="n">
        <v>5413.2</v>
      </c>
      <c r="J293" s="111" t="n">
        <v>460452.9</v>
      </c>
      <c r="K293" s="111" t="n">
        <v>33674.7</v>
      </c>
      <c r="L293" s="111" t="n">
        <v>7460</v>
      </c>
      <c r="M293" s="111" t="n">
        <v>2424.5</v>
      </c>
      <c r="N293" s="111" t="n">
        <v>426778.2</v>
      </c>
      <c r="O293" s="111" t="n">
        <v>608710.5</v>
      </c>
    </row>
    <row r="294" customFormat="false" ht="25.5" hidden="false" customHeight="false" outlineLevel="0" collapsed="false">
      <c r="B294" s="112" t="s">
        <v>893</v>
      </c>
      <c r="C294" s="112" t="s">
        <v>894</v>
      </c>
      <c r="D294" s="113" t="s">
        <v>895</v>
      </c>
      <c r="E294" s="114" t="n">
        <v>19797.6</v>
      </c>
      <c r="F294" s="114" t="n">
        <v>19797.1</v>
      </c>
      <c r="G294" s="114" t="n">
        <v>14018.4</v>
      </c>
      <c r="H294" s="114" t="n">
        <v>324.2</v>
      </c>
      <c r="I294" s="114" t="n">
        <v>0.5</v>
      </c>
      <c r="J294" s="114" t="n">
        <v>17335.8</v>
      </c>
      <c r="K294" s="114" t="n">
        <v>16908.7</v>
      </c>
      <c r="L294" s="114" t="n">
        <v>2000</v>
      </c>
      <c r="M294" s="114" t="n">
        <v>1683.3</v>
      </c>
      <c r="N294" s="114" t="n">
        <v>427.1</v>
      </c>
      <c r="O294" s="114" t="n">
        <v>37133.4</v>
      </c>
    </row>
    <row r="295" customFormat="false" ht="76.5" hidden="false" customHeight="false" outlineLevel="0" collapsed="false">
      <c r="B295" s="112" t="s">
        <v>896</v>
      </c>
      <c r="C295" s="112" t="s">
        <v>897</v>
      </c>
      <c r="D295" s="113" t="s">
        <v>898</v>
      </c>
      <c r="E295" s="114" t="n">
        <v>5324.8</v>
      </c>
      <c r="F295" s="114" t="n">
        <v>0</v>
      </c>
      <c r="G295" s="114" t="n">
        <v>0</v>
      </c>
      <c r="H295" s="114" t="n">
        <v>0</v>
      </c>
      <c r="I295" s="114" t="n">
        <v>5324.8</v>
      </c>
      <c r="J295" s="114" t="n">
        <v>1400</v>
      </c>
      <c r="K295" s="114" t="n">
        <v>0</v>
      </c>
      <c r="L295" s="114" t="n">
        <v>0</v>
      </c>
      <c r="M295" s="114" t="n">
        <v>0</v>
      </c>
      <c r="N295" s="114" t="n">
        <v>1400</v>
      </c>
      <c r="O295" s="114" t="n">
        <v>6724.8</v>
      </c>
    </row>
    <row r="296" customFormat="false" ht="51" hidden="false" customHeight="false" outlineLevel="0" collapsed="false">
      <c r="B296" s="112" t="s">
        <v>899</v>
      </c>
      <c r="C296" s="112" t="s">
        <v>299</v>
      </c>
      <c r="D296" s="113" t="s">
        <v>900</v>
      </c>
      <c r="E296" s="114" t="n">
        <v>8683.8</v>
      </c>
      <c r="F296" s="114" t="n">
        <v>8683.8</v>
      </c>
      <c r="G296" s="114" t="n">
        <v>6279.4</v>
      </c>
      <c r="H296" s="114" t="n">
        <v>1.7</v>
      </c>
      <c r="I296" s="114" t="n">
        <v>0</v>
      </c>
      <c r="J296" s="114" t="n">
        <v>7231.2</v>
      </c>
      <c r="K296" s="114" t="n">
        <v>5406.2</v>
      </c>
      <c r="L296" s="114" t="n">
        <v>2770</v>
      </c>
      <c r="M296" s="114" t="n">
        <v>430</v>
      </c>
      <c r="N296" s="114" t="n">
        <v>1825</v>
      </c>
      <c r="O296" s="114" t="n">
        <v>15915</v>
      </c>
    </row>
    <row r="297" customFormat="false" ht="12.75" hidden="false" customHeight="false" outlineLevel="0" collapsed="false">
      <c r="B297" s="112" t="s">
        <v>901</v>
      </c>
      <c r="C297" s="112" t="s">
        <v>894</v>
      </c>
      <c r="D297" s="113" t="s">
        <v>902</v>
      </c>
      <c r="E297" s="114" t="n">
        <v>114451.4</v>
      </c>
      <c r="F297" s="114" t="n">
        <v>114363.5</v>
      </c>
      <c r="G297" s="114" t="n">
        <v>82014.4</v>
      </c>
      <c r="H297" s="114" t="n">
        <v>1670.2</v>
      </c>
      <c r="I297" s="114" t="n">
        <v>87.9</v>
      </c>
      <c r="J297" s="114" t="n">
        <v>434485.9</v>
      </c>
      <c r="K297" s="114" t="n">
        <v>11359.8</v>
      </c>
      <c r="L297" s="114" t="n">
        <v>2690</v>
      </c>
      <c r="M297" s="114" t="n">
        <v>311.2</v>
      </c>
      <c r="N297" s="114" t="n">
        <v>423126.1</v>
      </c>
      <c r="O297" s="114" t="n">
        <v>548937.3</v>
      </c>
    </row>
    <row r="298" customFormat="false" ht="25.5" hidden="false" customHeight="false" outlineLevel="0" collapsed="false">
      <c r="B298" s="112" t="s">
        <v>903</v>
      </c>
      <c r="C298" s="112" t="s">
        <v>894</v>
      </c>
      <c r="D298" s="113" t="s">
        <v>904</v>
      </c>
      <c r="E298" s="114" t="n">
        <v>0</v>
      </c>
      <c r="F298" s="114" t="n">
        <v>0</v>
      </c>
      <c r="G298" s="114" t="n">
        <v>0</v>
      </c>
      <c r="H298" s="114" t="n">
        <v>0</v>
      </c>
      <c r="I298" s="114" t="n">
        <v>0</v>
      </c>
      <c r="J298" s="114" t="n">
        <v>0</v>
      </c>
      <c r="K298" s="114" t="n">
        <v>0</v>
      </c>
      <c r="L298" s="114" t="n">
        <v>0</v>
      </c>
      <c r="M298" s="114" t="n">
        <v>0</v>
      </c>
      <c r="N298" s="114" t="n">
        <v>0</v>
      </c>
      <c r="O298" s="114" t="n">
        <v>0</v>
      </c>
    </row>
    <row r="299" customFormat="false" ht="25.5" hidden="false" customHeight="false" outlineLevel="0" collapsed="false">
      <c r="B299" s="112" t="s">
        <v>905</v>
      </c>
      <c r="C299" s="112" t="s">
        <v>730</v>
      </c>
      <c r="D299" s="113" t="s">
        <v>906</v>
      </c>
      <c r="E299" s="114" t="n">
        <v>0</v>
      </c>
      <c r="F299" s="114" t="n">
        <v>0</v>
      </c>
      <c r="G299" s="114" t="n">
        <v>0</v>
      </c>
      <c r="H299" s="114" t="n">
        <v>0</v>
      </c>
      <c r="I299" s="114" t="n">
        <v>0</v>
      </c>
      <c r="J299" s="114" t="n">
        <v>0</v>
      </c>
      <c r="K299" s="114" t="n">
        <v>0</v>
      </c>
      <c r="L299" s="114" t="n">
        <v>0</v>
      </c>
      <c r="M299" s="114" t="n">
        <v>0</v>
      </c>
      <c r="N299" s="114" t="n">
        <v>0</v>
      </c>
      <c r="O299" s="114" t="n">
        <v>0</v>
      </c>
    </row>
    <row r="300" customFormat="false" ht="27" hidden="false" customHeight="false" outlineLevel="0" collapsed="false">
      <c r="B300" s="107" t="s">
        <v>907</v>
      </c>
      <c r="C300" s="107"/>
      <c r="D300" s="110" t="s">
        <v>908</v>
      </c>
      <c r="E300" s="111" t="n">
        <v>100645.1</v>
      </c>
      <c r="F300" s="111" t="n">
        <v>7635.9</v>
      </c>
      <c r="G300" s="111" t="n">
        <v>5541.3</v>
      </c>
      <c r="H300" s="111" t="n">
        <v>30.9</v>
      </c>
      <c r="I300" s="111" t="n">
        <v>93009.2</v>
      </c>
      <c r="J300" s="111" t="n">
        <v>24500</v>
      </c>
      <c r="K300" s="111" t="n">
        <v>18100</v>
      </c>
      <c r="L300" s="111" t="n">
        <v>0</v>
      </c>
      <c r="M300" s="111" t="n">
        <v>400</v>
      </c>
      <c r="N300" s="111" t="n">
        <v>6400</v>
      </c>
      <c r="O300" s="111" t="n">
        <v>125145.1</v>
      </c>
    </row>
    <row r="301" customFormat="false" ht="38.25" hidden="false" customHeight="false" outlineLevel="0" collapsed="false">
      <c r="B301" s="112" t="s">
        <v>909</v>
      </c>
      <c r="C301" s="112" t="s">
        <v>543</v>
      </c>
      <c r="D301" s="113" t="s">
        <v>910</v>
      </c>
      <c r="E301" s="114" t="n">
        <v>7635.9</v>
      </c>
      <c r="F301" s="114" t="n">
        <v>7635.9</v>
      </c>
      <c r="G301" s="114" t="n">
        <v>5541.3</v>
      </c>
      <c r="H301" s="114" t="n">
        <v>30.9</v>
      </c>
      <c r="I301" s="114" t="n">
        <v>0</v>
      </c>
      <c r="J301" s="114" t="n">
        <v>24500</v>
      </c>
      <c r="K301" s="114" t="n">
        <v>18100</v>
      </c>
      <c r="L301" s="114" t="n">
        <v>0</v>
      </c>
      <c r="M301" s="114" t="n">
        <v>400</v>
      </c>
      <c r="N301" s="114" t="n">
        <v>6400</v>
      </c>
      <c r="O301" s="114" t="n">
        <v>32135.9</v>
      </c>
    </row>
    <row r="302" customFormat="false" ht="12.75" hidden="false" customHeight="false" outlineLevel="0" collapsed="false">
      <c r="B302" s="112" t="s">
        <v>911</v>
      </c>
      <c r="C302" s="112" t="s">
        <v>912</v>
      </c>
      <c r="D302" s="113" t="s">
        <v>913</v>
      </c>
      <c r="E302" s="114" t="n">
        <v>93009.2</v>
      </c>
      <c r="F302" s="114" t="n">
        <v>0</v>
      </c>
      <c r="G302" s="114" t="n">
        <v>0</v>
      </c>
      <c r="H302" s="114" t="n">
        <v>0</v>
      </c>
      <c r="I302" s="114" t="n">
        <v>93009.2</v>
      </c>
      <c r="J302" s="114" t="n">
        <v>0</v>
      </c>
      <c r="K302" s="114" t="n">
        <v>0</v>
      </c>
      <c r="L302" s="114" t="n">
        <v>0</v>
      </c>
      <c r="M302" s="114" t="n">
        <v>0</v>
      </c>
      <c r="N302" s="114" t="n">
        <v>0</v>
      </c>
      <c r="O302" s="114" t="n">
        <v>93009.2</v>
      </c>
    </row>
    <row r="303" customFormat="false" ht="27" hidden="false" customHeight="false" outlineLevel="0" collapsed="false">
      <c r="B303" s="107" t="s">
        <v>914</v>
      </c>
      <c r="C303" s="107"/>
      <c r="D303" s="110" t="s">
        <v>915</v>
      </c>
      <c r="E303" s="111" t="n">
        <v>94717.5</v>
      </c>
      <c r="F303" s="111" t="n">
        <v>94717.5</v>
      </c>
      <c r="G303" s="111" t="n">
        <v>64201.8</v>
      </c>
      <c r="H303" s="111" t="n">
        <v>3490.5</v>
      </c>
      <c r="I303" s="111" t="n">
        <v>0</v>
      </c>
      <c r="J303" s="111" t="n">
        <v>8089.7</v>
      </c>
      <c r="K303" s="111" t="n">
        <v>3073.7</v>
      </c>
      <c r="L303" s="111" t="n">
        <v>0</v>
      </c>
      <c r="M303" s="111" t="n">
        <v>0</v>
      </c>
      <c r="N303" s="111" t="n">
        <v>5016</v>
      </c>
      <c r="O303" s="111" t="n">
        <v>102807.2</v>
      </c>
    </row>
    <row r="304" customFormat="false" ht="25.5" hidden="false" customHeight="false" outlineLevel="0" collapsed="false">
      <c r="B304" s="112" t="s">
        <v>916</v>
      </c>
      <c r="C304" s="112" t="s">
        <v>894</v>
      </c>
      <c r="D304" s="113" t="s">
        <v>917</v>
      </c>
      <c r="E304" s="114" t="n">
        <v>94717.5</v>
      </c>
      <c r="F304" s="114" t="n">
        <v>94717.5</v>
      </c>
      <c r="G304" s="114" t="n">
        <v>64201.8</v>
      </c>
      <c r="H304" s="114" t="n">
        <v>3490.5</v>
      </c>
      <c r="I304" s="114" t="n">
        <v>0</v>
      </c>
      <c r="J304" s="114" t="n">
        <v>0</v>
      </c>
      <c r="K304" s="114" t="n">
        <v>0</v>
      </c>
      <c r="L304" s="114" t="n">
        <v>0</v>
      </c>
      <c r="M304" s="114" t="n">
        <v>0</v>
      </c>
      <c r="N304" s="114" t="n">
        <v>0</v>
      </c>
      <c r="O304" s="114" t="n">
        <v>94717.5</v>
      </c>
    </row>
    <row r="305" customFormat="false" ht="51" hidden="false" customHeight="false" outlineLevel="0" collapsed="false">
      <c r="B305" s="112" t="s">
        <v>918</v>
      </c>
      <c r="C305" s="112" t="s">
        <v>894</v>
      </c>
      <c r="D305" s="113" t="s">
        <v>919</v>
      </c>
      <c r="E305" s="114" t="n">
        <v>0</v>
      </c>
      <c r="F305" s="114" t="n">
        <v>0</v>
      </c>
      <c r="G305" s="114" t="n">
        <v>0</v>
      </c>
      <c r="H305" s="114" t="n">
        <v>0</v>
      </c>
      <c r="I305" s="114" t="n">
        <v>0</v>
      </c>
      <c r="J305" s="114" t="n">
        <v>8089.7</v>
      </c>
      <c r="K305" s="114" t="n">
        <v>3073.7</v>
      </c>
      <c r="L305" s="114" t="n">
        <v>0</v>
      </c>
      <c r="M305" s="114" t="n">
        <v>0</v>
      </c>
      <c r="N305" s="114" t="n">
        <v>5016</v>
      </c>
      <c r="O305" s="114" t="n">
        <v>8089.7</v>
      </c>
    </row>
    <row r="306" customFormat="false" ht="27" hidden="false" customHeight="false" outlineLevel="0" collapsed="false">
      <c r="B306" s="107" t="s">
        <v>920</v>
      </c>
      <c r="C306" s="107"/>
      <c r="D306" s="110" t="s">
        <v>921</v>
      </c>
      <c r="E306" s="111" t="n">
        <v>647.5</v>
      </c>
      <c r="F306" s="111" t="n">
        <v>647.5</v>
      </c>
      <c r="G306" s="111" t="n">
        <v>447.6</v>
      </c>
      <c r="H306" s="111" t="n">
        <v>19.3</v>
      </c>
      <c r="I306" s="111" t="n">
        <v>0</v>
      </c>
      <c r="J306" s="111" t="n">
        <v>0</v>
      </c>
      <c r="K306" s="111" t="n">
        <v>0</v>
      </c>
      <c r="L306" s="111" t="n">
        <v>0</v>
      </c>
      <c r="M306" s="111" t="n">
        <v>0</v>
      </c>
      <c r="N306" s="111" t="n">
        <v>0</v>
      </c>
      <c r="O306" s="111" t="n">
        <v>647.5</v>
      </c>
    </row>
    <row r="307" customFormat="false" ht="25.5" hidden="false" customHeight="false" outlineLevel="0" collapsed="false">
      <c r="B307" s="112" t="s">
        <v>922</v>
      </c>
      <c r="C307" s="112" t="s">
        <v>894</v>
      </c>
      <c r="D307" s="113" t="s">
        <v>923</v>
      </c>
      <c r="E307" s="114" t="n">
        <v>647.5</v>
      </c>
      <c r="F307" s="114" t="n">
        <v>647.5</v>
      </c>
      <c r="G307" s="114" t="n">
        <v>447.6</v>
      </c>
      <c r="H307" s="114" t="n">
        <v>19.3</v>
      </c>
      <c r="I307" s="114" t="n">
        <v>0</v>
      </c>
      <c r="J307" s="114" t="n">
        <v>0</v>
      </c>
      <c r="K307" s="114" t="n">
        <v>0</v>
      </c>
      <c r="L307" s="114" t="n">
        <v>0</v>
      </c>
      <c r="M307" s="114" t="n">
        <v>0</v>
      </c>
      <c r="N307" s="114" t="n">
        <v>0</v>
      </c>
      <c r="O307" s="114" t="n">
        <v>647.5</v>
      </c>
    </row>
    <row r="308" customFormat="false" ht="27" hidden="false" customHeight="false" outlineLevel="0" collapsed="false">
      <c r="B308" s="107" t="s">
        <v>924</v>
      </c>
      <c r="C308" s="107"/>
      <c r="D308" s="110" t="s">
        <v>925</v>
      </c>
      <c r="E308" s="137" t="n">
        <v>1414438.1</v>
      </c>
      <c r="F308" s="137" t="n">
        <v>1414292.7</v>
      </c>
      <c r="G308" s="137" t="n">
        <v>601800.3</v>
      </c>
      <c r="H308" s="137" t="n">
        <v>168614</v>
      </c>
      <c r="I308" s="137" t="n">
        <v>145.4</v>
      </c>
      <c r="J308" s="137" t="n">
        <v>683352.8</v>
      </c>
      <c r="K308" s="137" t="n">
        <v>578176.9</v>
      </c>
      <c r="L308" s="137" t="n">
        <v>49178.8</v>
      </c>
      <c r="M308" s="137" t="n">
        <v>325163.3</v>
      </c>
      <c r="N308" s="137" t="n">
        <v>105175.9</v>
      </c>
      <c r="O308" s="137" t="n">
        <v>2097790.9</v>
      </c>
    </row>
    <row r="309" customFormat="false" ht="25.5" hidden="false" customHeight="false" outlineLevel="0" collapsed="false">
      <c r="B309" s="112" t="s">
        <v>926</v>
      </c>
      <c r="C309" s="112" t="s">
        <v>927</v>
      </c>
      <c r="D309" s="113" t="s">
        <v>928</v>
      </c>
      <c r="E309" s="114" t="n">
        <v>9953.4</v>
      </c>
      <c r="F309" s="114" t="n">
        <v>9953.4</v>
      </c>
      <c r="G309" s="114" t="n">
        <v>6969.4</v>
      </c>
      <c r="H309" s="114" t="n">
        <v>202.4</v>
      </c>
      <c r="I309" s="114" t="n">
        <v>0</v>
      </c>
      <c r="J309" s="114" t="n">
        <v>0</v>
      </c>
      <c r="K309" s="114" t="n">
        <v>0</v>
      </c>
      <c r="L309" s="114" t="n">
        <v>0</v>
      </c>
      <c r="M309" s="114" t="n">
        <v>0</v>
      </c>
      <c r="N309" s="114" t="n">
        <v>0</v>
      </c>
      <c r="O309" s="114" t="n">
        <v>9953.4</v>
      </c>
    </row>
    <row r="310" customFormat="false" ht="51" hidden="false" customHeight="false" outlineLevel="0" collapsed="false">
      <c r="B310" s="112" t="s">
        <v>929</v>
      </c>
      <c r="C310" s="112" t="s">
        <v>930</v>
      </c>
      <c r="D310" s="113" t="s">
        <v>931</v>
      </c>
      <c r="E310" s="114" t="n">
        <v>81.3</v>
      </c>
      <c r="F310" s="114" t="n">
        <v>0</v>
      </c>
      <c r="G310" s="114" t="n">
        <v>0</v>
      </c>
      <c r="H310" s="114" t="n">
        <v>0</v>
      </c>
      <c r="I310" s="114" t="n">
        <v>81.3</v>
      </c>
      <c r="J310" s="114" t="n">
        <v>0</v>
      </c>
      <c r="K310" s="114" t="n">
        <v>0</v>
      </c>
      <c r="L310" s="114" t="n">
        <v>0</v>
      </c>
      <c r="M310" s="114" t="n">
        <v>0</v>
      </c>
      <c r="N310" s="114" t="n">
        <v>0</v>
      </c>
      <c r="O310" s="114" t="n">
        <v>81.3</v>
      </c>
    </row>
    <row r="311" customFormat="false" ht="25.5" hidden="false" customHeight="false" outlineLevel="0" collapsed="false">
      <c r="B311" s="112" t="s">
        <v>932</v>
      </c>
      <c r="C311" s="112" t="s">
        <v>299</v>
      </c>
      <c r="D311" s="113" t="s">
        <v>933</v>
      </c>
      <c r="E311" s="114" t="n">
        <v>2575.3</v>
      </c>
      <c r="F311" s="114" t="n">
        <v>2575.3</v>
      </c>
      <c r="G311" s="114" t="n">
        <v>1843.8</v>
      </c>
      <c r="H311" s="114" t="n">
        <v>92.6</v>
      </c>
      <c r="I311" s="114" t="n">
        <v>0</v>
      </c>
      <c r="J311" s="114" t="n">
        <v>1259.7</v>
      </c>
      <c r="K311" s="114" t="n">
        <v>1256.7</v>
      </c>
      <c r="L311" s="114" t="n">
        <v>427</v>
      </c>
      <c r="M311" s="114" t="n">
        <v>322.4</v>
      </c>
      <c r="N311" s="114" t="n">
        <v>3</v>
      </c>
      <c r="O311" s="114" t="n">
        <v>3835</v>
      </c>
    </row>
    <row r="312" customFormat="false" ht="38.25" hidden="false" customHeight="false" outlineLevel="0" collapsed="false">
      <c r="B312" s="112" t="s">
        <v>934</v>
      </c>
      <c r="C312" s="112" t="s">
        <v>927</v>
      </c>
      <c r="D312" s="113" t="s">
        <v>935</v>
      </c>
      <c r="E312" s="114" t="n">
        <v>977675.1</v>
      </c>
      <c r="F312" s="114" t="n">
        <v>977611</v>
      </c>
      <c r="G312" s="114" t="n">
        <v>592987.1</v>
      </c>
      <c r="H312" s="114" t="n">
        <v>168319</v>
      </c>
      <c r="I312" s="114" t="n">
        <v>64.1</v>
      </c>
      <c r="J312" s="114" t="n">
        <v>643093.1</v>
      </c>
      <c r="K312" s="114" t="n">
        <v>576856.7</v>
      </c>
      <c r="L312" s="114" t="n">
        <v>48751.8</v>
      </c>
      <c r="M312" s="114" t="n">
        <v>324840.9</v>
      </c>
      <c r="N312" s="114" t="n">
        <v>66236.4</v>
      </c>
      <c r="O312" s="114" t="n">
        <v>1620768.2</v>
      </c>
    </row>
    <row r="313" customFormat="false" ht="53.25" hidden="false" customHeight="true" outlineLevel="0" collapsed="false">
      <c r="B313" s="112" t="s">
        <v>936</v>
      </c>
      <c r="C313" s="112" t="s">
        <v>937</v>
      </c>
      <c r="D313" s="138" t="s">
        <v>938</v>
      </c>
      <c r="E313" s="114" t="n">
        <v>0</v>
      </c>
      <c r="F313" s="114" t="n">
        <v>0</v>
      </c>
      <c r="G313" s="114" t="n">
        <v>0</v>
      </c>
      <c r="H313" s="114" t="n">
        <v>0</v>
      </c>
      <c r="I313" s="114" t="n">
        <v>0</v>
      </c>
      <c r="J313" s="114" t="n">
        <v>39000</v>
      </c>
      <c r="K313" s="114" t="n">
        <v>63.5</v>
      </c>
      <c r="L313" s="114" t="n">
        <v>0</v>
      </c>
      <c r="M313" s="114" t="n">
        <v>0</v>
      </c>
      <c r="N313" s="114" t="n">
        <v>38936.5</v>
      </c>
      <c r="O313" s="114" t="n">
        <v>39000</v>
      </c>
    </row>
    <row r="314" customFormat="false" ht="25.5" hidden="false" customHeight="false" outlineLevel="0" collapsed="false">
      <c r="B314" s="112" t="s">
        <v>939</v>
      </c>
      <c r="C314" s="112" t="s">
        <v>937</v>
      </c>
      <c r="D314" s="113" t="s">
        <v>940</v>
      </c>
      <c r="E314" s="115" t="n">
        <v>0</v>
      </c>
      <c r="F314" s="115" t="n">
        <v>0</v>
      </c>
      <c r="G314" s="115" t="n">
        <v>0</v>
      </c>
      <c r="H314" s="115" t="n">
        <v>0</v>
      </c>
      <c r="I314" s="115" t="n">
        <v>0</v>
      </c>
      <c r="J314" s="115" t="n">
        <v>0</v>
      </c>
      <c r="K314" s="115" t="n">
        <v>0</v>
      </c>
      <c r="L314" s="115" t="n">
        <v>0</v>
      </c>
      <c r="M314" s="115" t="n">
        <v>0</v>
      </c>
      <c r="N314" s="115" t="n">
        <v>0</v>
      </c>
      <c r="O314" s="115" t="n">
        <v>0</v>
      </c>
    </row>
    <row r="315" customFormat="false" ht="51" hidden="false" customHeight="false" outlineLevel="0" collapsed="false">
      <c r="B315" s="112" t="s">
        <v>941</v>
      </c>
      <c r="C315" s="112" t="s">
        <v>937</v>
      </c>
      <c r="D315" s="113" t="s">
        <v>942</v>
      </c>
      <c r="E315" s="128" t="n">
        <v>424153</v>
      </c>
      <c r="F315" s="128" t="n">
        <v>424153</v>
      </c>
      <c r="G315" s="129" t="n">
        <v>0</v>
      </c>
      <c r="H315" s="129" t="n">
        <v>0</v>
      </c>
      <c r="I315" s="129" t="n">
        <v>0</v>
      </c>
      <c r="J315" s="129" t="n">
        <v>0</v>
      </c>
      <c r="K315" s="129" t="n">
        <v>0</v>
      </c>
      <c r="L315" s="129" t="n">
        <v>0</v>
      </c>
      <c r="M315" s="129" t="n">
        <v>0</v>
      </c>
      <c r="N315" s="129" t="n">
        <v>0</v>
      </c>
      <c r="O315" s="128" t="n">
        <v>424153</v>
      </c>
    </row>
    <row r="316" customFormat="false" ht="38.25" hidden="false" customHeight="false" outlineLevel="0" collapsed="false">
      <c r="B316" s="112" t="s">
        <v>943</v>
      </c>
      <c r="C316" s="112" t="s">
        <v>937</v>
      </c>
      <c r="D316" s="113" t="s">
        <v>944</v>
      </c>
      <c r="E316" s="115" t="n">
        <v>0</v>
      </c>
      <c r="F316" s="115" t="n">
        <v>0</v>
      </c>
      <c r="G316" s="115" t="n">
        <v>0</v>
      </c>
      <c r="H316" s="115" t="n">
        <v>0</v>
      </c>
      <c r="I316" s="115" t="n">
        <v>0</v>
      </c>
      <c r="J316" s="115" t="n">
        <v>0</v>
      </c>
      <c r="K316" s="115" t="n">
        <v>0</v>
      </c>
      <c r="L316" s="115" t="n">
        <v>0</v>
      </c>
      <c r="M316" s="115" t="n">
        <v>0</v>
      </c>
      <c r="N316" s="115" t="n">
        <v>0</v>
      </c>
      <c r="O316" s="115" t="n">
        <v>0</v>
      </c>
    </row>
    <row r="317" customFormat="false" ht="63.75" hidden="false" customHeight="false" outlineLevel="0" collapsed="false">
      <c r="B317" s="112" t="s">
        <v>945</v>
      </c>
      <c r="C317" s="112" t="s">
        <v>937</v>
      </c>
      <c r="D317" s="113" t="s">
        <v>946</v>
      </c>
      <c r="E317" s="115" t="n">
        <v>0</v>
      </c>
      <c r="F317" s="115" t="n">
        <v>0</v>
      </c>
      <c r="G317" s="115" t="n">
        <v>0</v>
      </c>
      <c r="H317" s="115" t="n">
        <v>0</v>
      </c>
      <c r="I317" s="115" t="n">
        <v>0</v>
      </c>
      <c r="J317" s="115" t="n">
        <v>0</v>
      </c>
      <c r="K317" s="115" t="n">
        <v>0</v>
      </c>
      <c r="L317" s="115" t="n">
        <v>0</v>
      </c>
      <c r="M317" s="115" t="n">
        <v>0</v>
      </c>
      <c r="N317" s="115" t="n">
        <v>0</v>
      </c>
      <c r="O317" s="115" t="n">
        <v>0</v>
      </c>
    </row>
    <row r="318" customFormat="false" ht="27" hidden="false" customHeight="false" outlineLevel="0" collapsed="false">
      <c r="B318" s="107" t="s">
        <v>947</v>
      </c>
      <c r="C318" s="107"/>
      <c r="D318" s="110" t="s">
        <v>948</v>
      </c>
      <c r="E318" s="111" t="n">
        <v>413525.2</v>
      </c>
      <c r="F318" s="111" t="n">
        <v>396641.6</v>
      </c>
      <c r="G318" s="111" t="n">
        <v>5970.8</v>
      </c>
      <c r="H318" s="111" t="n">
        <v>150.5</v>
      </c>
      <c r="I318" s="111" t="n">
        <v>16883.6</v>
      </c>
      <c r="J318" s="111" t="n">
        <v>661350.2</v>
      </c>
      <c r="K318" s="111" t="n">
        <v>391077.2</v>
      </c>
      <c r="L318" s="111" t="n">
        <v>0</v>
      </c>
      <c r="M318" s="111" t="n">
        <v>0</v>
      </c>
      <c r="N318" s="111" t="n">
        <v>270273</v>
      </c>
      <c r="O318" s="111" t="n">
        <v>1074875.4</v>
      </c>
    </row>
    <row r="319" customFormat="false" ht="25.5" hidden="false" customHeight="false" outlineLevel="0" collapsed="false">
      <c r="B319" s="112" t="s">
        <v>949</v>
      </c>
      <c r="C319" s="112" t="s">
        <v>532</v>
      </c>
      <c r="D319" s="113" t="s">
        <v>950</v>
      </c>
      <c r="E319" s="114" t="n">
        <v>5617</v>
      </c>
      <c r="F319" s="114" t="n">
        <v>5617</v>
      </c>
      <c r="G319" s="114" t="n">
        <v>3996.8</v>
      </c>
      <c r="H319" s="114" t="n">
        <v>94.9</v>
      </c>
      <c r="I319" s="114" t="n">
        <v>0</v>
      </c>
      <c r="J319" s="114" t="n">
        <v>0</v>
      </c>
      <c r="K319" s="114" t="n">
        <v>0</v>
      </c>
      <c r="L319" s="114" t="n">
        <v>0</v>
      </c>
      <c r="M319" s="114" t="n">
        <v>0</v>
      </c>
      <c r="N319" s="114" t="n">
        <v>0</v>
      </c>
      <c r="O319" s="114" t="n">
        <v>5617</v>
      </c>
    </row>
    <row r="320" customFormat="false" ht="38.25" hidden="false" customHeight="false" outlineLevel="0" collapsed="false">
      <c r="B320" s="112" t="s">
        <v>951</v>
      </c>
      <c r="C320" s="112" t="s">
        <v>532</v>
      </c>
      <c r="D320" s="113" t="s">
        <v>952</v>
      </c>
      <c r="E320" s="123" t="n">
        <v>50084</v>
      </c>
      <c r="F320" s="123" t="n">
        <v>50084</v>
      </c>
      <c r="G320" s="123" t="n">
        <v>0</v>
      </c>
      <c r="H320" s="123" t="n">
        <v>0</v>
      </c>
      <c r="I320" s="123" t="n">
        <v>0</v>
      </c>
      <c r="J320" s="123" t="n">
        <v>0</v>
      </c>
      <c r="K320" s="123" t="n">
        <v>0</v>
      </c>
      <c r="L320" s="123" t="n">
        <v>0</v>
      </c>
      <c r="M320" s="123" t="n">
        <v>0</v>
      </c>
      <c r="N320" s="123" t="n">
        <v>0</v>
      </c>
      <c r="O320" s="123" t="n">
        <f aca="false">J320+E320</f>
        <v>50084</v>
      </c>
    </row>
    <row r="321" customFormat="false" ht="38.25" hidden="false" customHeight="false" outlineLevel="0" collapsed="false">
      <c r="B321" s="112" t="s">
        <v>953</v>
      </c>
      <c r="C321" s="112" t="s">
        <v>532</v>
      </c>
      <c r="D321" s="113" t="s">
        <v>954</v>
      </c>
      <c r="E321" s="114" t="n">
        <v>1376</v>
      </c>
      <c r="F321" s="114" t="n">
        <v>0</v>
      </c>
      <c r="G321" s="114" t="n">
        <v>0</v>
      </c>
      <c r="H321" s="114" t="n">
        <v>0</v>
      </c>
      <c r="I321" s="114" t="n">
        <v>1376</v>
      </c>
      <c r="J321" s="114" t="n">
        <v>0</v>
      </c>
      <c r="K321" s="114" t="n">
        <v>0</v>
      </c>
      <c r="L321" s="114" t="n">
        <v>0</v>
      </c>
      <c r="M321" s="114" t="n">
        <v>0</v>
      </c>
      <c r="N321" s="114" t="n">
        <v>0</v>
      </c>
      <c r="O321" s="114" t="n">
        <v>1376</v>
      </c>
    </row>
    <row r="322" customFormat="false" ht="38.25" hidden="false" customHeight="false" outlineLevel="0" collapsed="false">
      <c r="B322" s="112" t="s">
        <v>955</v>
      </c>
      <c r="C322" s="112" t="s">
        <v>897</v>
      </c>
      <c r="D322" s="113" t="s">
        <v>956</v>
      </c>
      <c r="E322" s="114" t="n">
        <v>2792.2</v>
      </c>
      <c r="F322" s="114" t="n">
        <v>2792.2</v>
      </c>
      <c r="G322" s="114" t="n">
        <v>1974</v>
      </c>
      <c r="H322" s="114" t="n">
        <v>55.6</v>
      </c>
      <c r="I322" s="114" t="n">
        <v>0</v>
      </c>
      <c r="J322" s="114" t="n">
        <v>0</v>
      </c>
      <c r="K322" s="114" t="n">
        <v>0</v>
      </c>
      <c r="L322" s="114" t="n">
        <v>0</v>
      </c>
      <c r="M322" s="114" t="n">
        <v>0</v>
      </c>
      <c r="N322" s="114" t="n">
        <v>0</v>
      </c>
      <c r="O322" s="114" t="n">
        <v>2792.2</v>
      </c>
    </row>
    <row r="323" customFormat="false" ht="51" hidden="false" customHeight="false" outlineLevel="0" collapsed="false">
      <c r="B323" s="112" t="s">
        <v>957</v>
      </c>
      <c r="C323" s="112" t="s">
        <v>730</v>
      </c>
      <c r="D323" s="113" t="s">
        <v>958</v>
      </c>
      <c r="E323" s="114" t="n">
        <v>3924</v>
      </c>
      <c r="F323" s="114" t="n">
        <v>3924</v>
      </c>
      <c r="G323" s="114" t="n">
        <v>0</v>
      </c>
      <c r="H323" s="114" t="n">
        <v>0</v>
      </c>
      <c r="I323" s="114" t="n">
        <v>0</v>
      </c>
      <c r="J323" s="114" t="n">
        <v>57217.8</v>
      </c>
      <c r="K323" s="114" t="n">
        <v>52017.8</v>
      </c>
      <c r="L323" s="114" t="n">
        <v>0</v>
      </c>
      <c r="M323" s="114" t="n">
        <v>0</v>
      </c>
      <c r="N323" s="114" t="n">
        <v>5200</v>
      </c>
      <c r="O323" s="114" t="n">
        <v>61141.8</v>
      </c>
    </row>
    <row r="324" customFormat="false" ht="38.25" hidden="false" customHeight="false" outlineLevel="0" collapsed="false">
      <c r="B324" s="112" t="s">
        <v>959</v>
      </c>
      <c r="C324" s="112" t="s">
        <v>532</v>
      </c>
      <c r="D324" s="113" t="s">
        <v>960</v>
      </c>
      <c r="E324" s="114" t="n">
        <v>15507.6</v>
      </c>
      <c r="F324" s="114" t="n">
        <v>0</v>
      </c>
      <c r="G324" s="114" t="n">
        <v>0</v>
      </c>
      <c r="H324" s="114" t="n">
        <v>0</v>
      </c>
      <c r="I324" s="114" t="n">
        <v>15507.6</v>
      </c>
      <c r="J324" s="114" t="n">
        <v>194109</v>
      </c>
      <c r="K324" s="114" t="n">
        <v>0</v>
      </c>
      <c r="L324" s="114" t="n">
        <v>0</v>
      </c>
      <c r="M324" s="114" t="n">
        <v>0</v>
      </c>
      <c r="N324" s="114" t="n">
        <v>194109</v>
      </c>
      <c r="O324" s="114" t="n">
        <v>209616.6</v>
      </c>
    </row>
    <row r="325" customFormat="false" ht="51" hidden="false" customHeight="false" outlineLevel="0" collapsed="false">
      <c r="B325" s="112" t="s">
        <v>961</v>
      </c>
      <c r="C325" s="112" t="s">
        <v>532</v>
      </c>
      <c r="D325" s="113" t="s">
        <v>962</v>
      </c>
      <c r="E325" s="114" t="n">
        <v>334224.4</v>
      </c>
      <c r="F325" s="114" t="n">
        <v>334224.4</v>
      </c>
      <c r="G325" s="114" t="n">
        <v>0</v>
      </c>
      <c r="H325" s="114" t="n">
        <v>0</v>
      </c>
      <c r="I325" s="114" t="n">
        <v>0</v>
      </c>
      <c r="J325" s="114" t="n">
        <v>410023.4</v>
      </c>
      <c r="K325" s="114" t="n">
        <v>339059.4</v>
      </c>
      <c r="L325" s="114" t="n">
        <v>0</v>
      </c>
      <c r="M325" s="114" t="n">
        <v>0</v>
      </c>
      <c r="N325" s="114" t="n">
        <v>70964</v>
      </c>
      <c r="O325" s="114" t="n">
        <v>744247.8</v>
      </c>
    </row>
    <row r="326" customFormat="false" ht="25.5" hidden="false" customHeight="false" outlineLevel="0" collapsed="false">
      <c r="B326" s="106" t="s">
        <v>963</v>
      </c>
      <c r="C326" s="107"/>
      <c r="D326" s="108" t="s">
        <v>964</v>
      </c>
      <c r="E326" s="32" t="n">
        <v>77231355.8</v>
      </c>
      <c r="F326" s="32" t="n">
        <v>77185944</v>
      </c>
      <c r="G326" s="32" t="n">
        <v>119642.8</v>
      </c>
      <c r="H326" s="32" t="n">
        <v>26379.6</v>
      </c>
      <c r="I326" s="32" t="n">
        <v>45411.8</v>
      </c>
      <c r="J326" s="32" t="n">
        <v>9307243.6</v>
      </c>
      <c r="K326" s="32" t="n">
        <v>9208476.7</v>
      </c>
      <c r="L326" s="32" t="n">
        <v>34600.3</v>
      </c>
      <c r="M326" s="32" t="n">
        <v>11567</v>
      </c>
      <c r="N326" s="32" t="n">
        <v>98766.9</v>
      </c>
      <c r="O326" s="32" t="n">
        <v>86538599.4</v>
      </c>
    </row>
    <row r="327" customFormat="false" ht="27" hidden="false" customHeight="false" outlineLevel="0" collapsed="false">
      <c r="B327" s="107" t="s">
        <v>965</v>
      </c>
      <c r="C327" s="107"/>
      <c r="D327" s="110" t="s">
        <v>966</v>
      </c>
      <c r="E327" s="111" t="n">
        <v>3768602.7</v>
      </c>
      <c r="F327" s="111" t="n">
        <v>3723459.9</v>
      </c>
      <c r="G327" s="111" t="n">
        <v>74593.5</v>
      </c>
      <c r="H327" s="111" t="n">
        <v>24587.5</v>
      </c>
      <c r="I327" s="111" t="n">
        <v>45142.8</v>
      </c>
      <c r="J327" s="111" t="n">
        <v>22450.3</v>
      </c>
      <c r="K327" s="111" t="n">
        <v>21703.8</v>
      </c>
      <c r="L327" s="111" t="n">
        <v>660.8</v>
      </c>
      <c r="M327" s="111" t="n">
        <v>2997.1</v>
      </c>
      <c r="N327" s="111" t="n">
        <v>746.5</v>
      </c>
      <c r="O327" s="111" t="n">
        <v>3791053</v>
      </c>
    </row>
    <row r="328" customFormat="false" ht="25.5" hidden="false" customHeight="false" outlineLevel="0" collapsed="false">
      <c r="B328" s="112" t="s">
        <v>967</v>
      </c>
      <c r="C328" s="112" t="s">
        <v>318</v>
      </c>
      <c r="D328" s="113" t="s">
        <v>968</v>
      </c>
      <c r="E328" s="114" t="n">
        <v>55666.1</v>
      </c>
      <c r="F328" s="114" t="n">
        <v>55666.1</v>
      </c>
      <c r="G328" s="114" t="n">
        <v>37525.6</v>
      </c>
      <c r="H328" s="114" t="n">
        <v>2170.1</v>
      </c>
      <c r="I328" s="114" t="n">
        <v>0</v>
      </c>
      <c r="J328" s="114" t="n">
        <v>3874.3</v>
      </c>
      <c r="K328" s="114" t="n">
        <v>3874.3</v>
      </c>
      <c r="L328" s="114" t="n">
        <v>0</v>
      </c>
      <c r="M328" s="114" t="n">
        <v>1736.7</v>
      </c>
      <c r="N328" s="114" t="n">
        <v>0</v>
      </c>
      <c r="O328" s="114" t="n">
        <v>59540.4</v>
      </c>
    </row>
    <row r="329" customFormat="false" ht="38.25" hidden="false" customHeight="false" outlineLevel="0" collapsed="false">
      <c r="B329" s="112" t="s">
        <v>969</v>
      </c>
      <c r="C329" s="112" t="s">
        <v>970</v>
      </c>
      <c r="D329" s="113" t="s">
        <v>971</v>
      </c>
      <c r="E329" s="114" t="n">
        <v>13291.7</v>
      </c>
      <c r="F329" s="114" t="n">
        <v>3.9</v>
      </c>
      <c r="G329" s="114" t="n">
        <v>0</v>
      </c>
      <c r="H329" s="114" t="n">
        <v>0</v>
      </c>
      <c r="I329" s="114" t="n">
        <v>13287.8</v>
      </c>
      <c r="J329" s="114" t="n">
        <v>649.8</v>
      </c>
      <c r="K329" s="114" t="n">
        <v>0</v>
      </c>
      <c r="L329" s="114" t="n">
        <v>0</v>
      </c>
      <c r="M329" s="114" t="n">
        <v>0</v>
      </c>
      <c r="N329" s="114" t="n">
        <v>649.8</v>
      </c>
      <c r="O329" s="114" t="n">
        <v>13941.5</v>
      </c>
    </row>
    <row r="330" customFormat="false" ht="51" hidden="false" customHeight="false" outlineLevel="0" collapsed="false">
      <c r="B330" s="112" t="s">
        <v>972</v>
      </c>
      <c r="C330" s="112" t="s">
        <v>299</v>
      </c>
      <c r="D330" s="113" t="s">
        <v>973</v>
      </c>
      <c r="E330" s="114" t="n">
        <v>1285.1</v>
      </c>
      <c r="F330" s="114" t="n">
        <v>1285.1</v>
      </c>
      <c r="G330" s="114" t="n">
        <v>666</v>
      </c>
      <c r="H330" s="114" t="n">
        <v>174.4</v>
      </c>
      <c r="I330" s="114" t="n">
        <v>0</v>
      </c>
      <c r="J330" s="114" t="n">
        <v>105.5</v>
      </c>
      <c r="K330" s="114" t="n">
        <v>105.5</v>
      </c>
      <c r="L330" s="114" t="n">
        <v>44.2</v>
      </c>
      <c r="M330" s="114" t="n">
        <v>16.8</v>
      </c>
      <c r="N330" s="114" t="n">
        <v>0</v>
      </c>
      <c r="O330" s="114" t="n">
        <v>1390.6</v>
      </c>
    </row>
    <row r="331" customFormat="false" ht="76.5" hidden="false" customHeight="false" outlineLevel="0" collapsed="false">
      <c r="B331" s="112" t="s">
        <v>974</v>
      </c>
      <c r="C331" s="112" t="s">
        <v>831</v>
      </c>
      <c r="D331" s="113" t="s">
        <v>975</v>
      </c>
      <c r="E331" s="115" t="n">
        <v>11278.6</v>
      </c>
      <c r="F331" s="115" t="n">
        <v>11278.6</v>
      </c>
      <c r="G331" s="115" t="n">
        <v>5238.2</v>
      </c>
      <c r="H331" s="115" t="n">
        <v>2648.8</v>
      </c>
      <c r="I331" s="115" t="n">
        <v>0</v>
      </c>
      <c r="J331" s="115" t="n">
        <v>55</v>
      </c>
      <c r="K331" s="115" t="n">
        <v>55</v>
      </c>
      <c r="L331" s="115" t="n">
        <v>0</v>
      </c>
      <c r="M331" s="115" t="n">
        <v>14</v>
      </c>
      <c r="N331" s="115" t="n">
        <v>0</v>
      </c>
      <c r="O331" s="115" t="n">
        <v>11333.6</v>
      </c>
    </row>
    <row r="332" customFormat="false" ht="76.5" hidden="false" customHeight="false" outlineLevel="0" collapsed="false">
      <c r="B332" s="112" t="s">
        <v>976</v>
      </c>
      <c r="C332" s="112" t="s">
        <v>581</v>
      </c>
      <c r="D332" s="113" t="s">
        <v>977</v>
      </c>
      <c r="E332" s="123" t="n">
        <v>1416.9</v>
      </c>
      <c r="F332" s="123" t="n">
        <v>1416.9</v>
      </c>
      <c r="G332" s="123" t="n">
        <v>0</v>
      </c>
      <c r="H332" s="123" t="n">
        <v>0</v>
      </c>
      <c r="I332" s="123" t="n">
        <v>0</v>
      </c>
      <c r="J332" s="123" t="n">
        <v>0</v>
      </c>
      <c r="K332" s="123" t="n">
        <v>0</v>
      </c>
      <c r="L332" s="123" t="n">
        <v>0</v>
      </c>
      <c r="M332" s="123" t="n">
        <v>0</v>
      </c>
      <c r="N332" s="123" t="n">
        <v>0</v>
      </c>
      <c r="O332" s="123" t="n">
        <f aca="false">J332+E332</f>
        <v>1416.9</v>
      </c>
    </row>
    <row r="333" customFormat="false" ht="102" hidden="false" customHeight="false" outlineLevel="0" collapsed="false">
      <c r="B333" s="112" t="s">
        <v>978</v>
      </c>
      <c r="C333" s="112" t="s">
        <v>436</v>
      </c>
      <c r="D333" s="113" t="s">
        <v>979</v>
      </c>
      <c r="E333" s="23" t="n">
        <v>0</v>
      </c>
      <c r="F333" s="23" t="n">
        <v>0</v>
      </c>
      <c r="G333" s="23" t="n">
        <v>0</v>
      </c>
      <c r="H333" s="23" t="n">
        <v>0</v>
      </c>
      <c r="I333" s="23" t="n">
        <v>0</v>
      </c>
      <c r="J333" s="23" t="n">
        <v>0</v>
      </c>
      <c r="K333" s="23" t="n">
        <v>0</v>
      </c>
      <c r="L333" s="23" t="n">
        <v>0</v>
      </c>
      <c r="M333" s="23" t="n">
        <v>0</v>
      </c>
      <c r="N333" s="23" t="n">
        <v>0</v>
      </c>
      <c r="O333" s="23" t="n">
        <v>0</v>
      </c>
    </row>
    <row r="334" customFormat="false" ht="51" hidden="false" customHeight="false" outlineLevel="0" collapsed="false">
      <c r="B334" s="112" t="s">
        <v>980</v>
      </c>
      <c r="C334" s="112" t="s">
        <v>981</v>
      </c>
      <c r="D334" s="113" t="s">
        <v>982</v>
      </c>
      <c r="E334" s="114" t="n">
        <v>791.6</v>
      </c>
      <c r="F334" s="114" t="n">
        <v>791.6</v>
      </c>
      <c r="G334" s="114" t="n">
        <v>0</v>
      </c>
      <c r="H334" s="114" t="n">
        <v>0</v>
      </c>
      <c r="I334" s="114" t="n">
        <v>0</v>
      </c>
      <c r="J334" s="114" t="n">
        <v>0</v>
      </c>
      <c r="K334" s="114" t="n">
        <v>0</v>
      </c>
      <c r="L334" s="114" t="n">
        <v>0</v>
      </c>
      <c r="M334" s="114" t="n">
        <v>0</v>
      </c>
      <c r="N334" s="114" t="n">
        <v>0</v>
      </c>
      <c r="O334" s="114" t="n">
        <v>791.6</v>
      </c>
    </row>
    <row r="335" customFormat="false" ht="63.75" hidden="false" customHeight="false" outlineLevel="0" collapsed="false">
      <c r="B335" s="112" t="s">
        <v>983</v>
      </c>
      <c r="C335" s="112" t="s">
        <v>984</v>
      </c>
      <c r="D335" s="113" t="s">
        <v>985</v>
      </c>
      <c r="E335" s="115" t="n">
        <v>75183.3</v>
      </c>
      <c r="F335" s="115" t="n">
        <v>75183.3</v>
      </c>
      <c r="G335" s="115" t="n">
        <v>0</v>
      </c>
      <c r="H335" s="115" t="n">
        <v>0</v>
      </c>
      <c r="I335" s="115" t="n">
        <v>0</v>
      </c>
      <c r="J335" s="115" t="n">
        <v>0</v>
      </c>
      <c r="K335" s="115" t="n">
        <v>0</v>
      </c>
      <c r="L335" s="115" t="n">
        <v>0</v>
      </c>
      <c r="M335" s="115" t="n">
        <v>0</v>
      </c>
      <c r="N335" s="115" t="n">
        <v>0</v>
      </c>
      <c r="O335" s="115" t="n">
        <v>75183.3</v>
      </c>
    </row>
    <row r="336" customFormat="false" ht="38.25" hidden="false" customHeight="false" outlineLevel="0" collapsed="false">
      <c r="B336" s="112" t="s">
        <v>986</v>
      </c>
      <c r="C336" s="112" t="s">
        <v>987</v>
      </c>
      <c r="D336" s="113" t="s">
        <v>988</v>
      </c>
      <c r="E336" s="114" t="n">
        <v>769611.6</v>
      </c>
      <c r="F336" s="114" t="n">
        <v>769611.6</v>
      </c>
      <c r="G336" s="114" t="n">
        <v>0</v>
      </c>
      <c r="H336" s="114" t="n">
        <v>0</v>
      </c>
      <c r="I336" s="114" t="n">
        <v>0</v>
      </c>
      <c r="J336" s="114" t="n">
        <v>0</v>
      </c>
      <c r="K336" s="114" t="n">
        <v>0</v>
      </c>
      <c r="L336" s="114" t="n">
        <v>0</v>
      </c>
      <c r="M336" s="114" t="n">
        <v>0</v>
      </c>
      <c r="N336" s="114" t="n">
        <v>0</v>
      </c>
      <c r="O336" s="114" t="n">
        <v>769611.6</v>
      </c>
    </row>
    <row r="337" customFormat="false" ht="12.75" hidden="false" customHeight="false" outlineLevel="0" collapsed="false">
      <c r="B337" s="112" t="s">
        <v>989</v>
      </c>
      <c r="C337" s="112" t="s">
        <v>987</v>
      </c>
      <c r="D337" s="113" t="s">
        <v>990</v>
      </c>
      <c r="E337" s="114" t="n">
        <v>3343.5</v>
      </c>
      <c r="F337" s="114" t="n">
        <v>3343.5</v>
      </c>
      <c r="G337" s="114" t="n">
        <v>0</v>
      </c>
      <c r="H337" s="114" t="n">
        <v>0</v>
      </c>
      <c r="I337" s="114" t="n">
        <v>0</v>
      </c>
      <c r="J337" s="114" t="n">
        <v>0</v>
      </c>
      <c r="K337" s="114" t="n">
        <v>0</v>
      </c>
      <c r="L337" s="114" t="n">
        <v>0</v>
      </c>
      <c r="M337" s="114" t="n">
        <v>0</v>
      </c>
      <c r="N337" s="114" t="n">
        <v>0</v>
      </c>
      <c r="O337" s="114" t="n">
        <v>3343.5</v>
      </c>
    </row>
    <row r="338" customFormat="false" ht="38.25" hidden="false" customHeight="false" outlineLevel="0" collapsed="false">
      <c r="B338" s="112" t="s">
        <v>991</v>
      </c>
      <c r="C338" s="112" t="s">
        <v>981</v>
      </c>
      <c r="D338" s="113" t="s">
        <v>992</v>
      </c>
      <c r="E338" s="123" t="n">
        <v>2623153.5</v>
      </c>
      <c r="F338" s="123" t="n">
        <v>2623153.5</v>
      </c>
      <c r="G338" s="123" t="n">
        <v>0</v>
      </c>
      <c r="H338" s="123" t="n">
        <v>0</v>
      </c>
      <c r="I338" s="123" t="n">
        <v>0</v>
      </c>
      <c r="J338" s="123" t="n">
        <v>0</v>
      </c>
      <c r="K338" s="123" t="n">
        <v>0</v>
      </c>
      <c r="L338" s="123" t="n">
        <v>0</v>
      </c>
      <c r="M338" s="123" t="n">
        <v>0</v>
      </c>
      <c r="N338" s="123" t="n">
        <v>0</v>
      </c>
      <c r="O338" s="123" t="n">
        <f aca="false">J338+E338</f>
        <v>2623153.5</v>
      </c>
    </row>
    <row r="339" customFormat="false" ht="25.5" hidden="false" customHeight="false" outlineLevel="0" collapsed="false">
      <c r="B339" s="112" t="s">
        <v>993</v>
      </c>
      <c r="C339" s="112" t="s">
        <v>994</v>
      </c>
      <c r="D339" s="113" t="s">
        <v>995</v>
      </c>
      <c r="E339" s="115" t="n">
        <v>25075</v>
      </c>
      <c r="F339" s="115" t="n">
        <v>675</v>
      </c>
      <c r="G339" s="115" t="n">
        <v>0</v>
      </c>
      <c r="H339" s="115" t="n">
        <v>0</v>
      </c>
      <c r="I339" s="115" t="n">
        <v>24400</v>
      </c>
      <c r="J339" s="115" t="n">
        <v>0</v>
      </c>
      <c r="K339" s="115" t="n">
        <v>0</v>
      </c>
      <c r="L339" s="115" t="n">
        <v>0</v>
      </c>
      <c r="M339" s="115" t="n">
        <v>0</v>
      </c>
      <c r="N339" s="115" t="n">
        <v>0</v>
      </c>
      <c r="O339" s="115" t="n">
        <v>25075</v>
      </c>
    </row>
    <row r="340" customFormat="false" ht="38.25" hidden="false" customHeight="false" outlineLevel="0" collapsed="false">
      <c r="B340" s="112" t="s">
        <v>996</v>
      </c>
      <c r="C340" s="112" t="s">
        <v>984</v>
      </c>
      <c r="D340" s="113" t="s">
        <v>997</v>
      </c>
      <c r="E340" s="135" t="n">
        <v>0</v>
      </c>
      <c r="F340" s="135" t="n">
        <v>0</v>
      </c>
      <c r="G340" s="135" t="n">
        <v>0</v>
      </c>
      <c r="H340" s="135" t="n">
        <v>0</v>
      </c>
      <c r="I340" s="135" t="n">
        <v>0</v>
      </c>
      <c r="J340" s="135" t="n">
        <v>0</v>
      </c>
      <c r="K340" s="135" t="n">
        <v>0</v>
      </c>
      <c r="L340" s="135" t="n">
        <v>0</v>
      </c>
      <c r="M340" s="135" t="n">
        <v>0</v>
      </c>
      <c r="N340" s="135" t="n">
        <v>0</v>
      </c>
      <c r="O340" s="135" t="n">
        <v>0</v>
      </c>
    </row>
    <row r="341" customFormat="false" ht="25.5" hidden="false" customHeight="false" outlineLevel="0" collapsed="false">
      <c r="B341" s="112" t="s">
        <v>998</v>
      </c>
      <c r="C341" s="112" t="s">
        <v>764</v>
      </c>
      <c r="D341" s="113" t="s">
        <v>999</v>
      </c>
      <c r="E341" s="115" t="n">
        <v>4640.7</v>
      </c>
      <c r="F341" s="115" t="n">
        <v>4640.7</v>
      </c>
      <c r="G341" s="115" t="n">
        <v>0</v>
      </c>
      <c r="H341" s="115" t="n">
        <v>0</v>
      </c>
      <c r="I341" s="115" t="n">
        <v>0</v>
      </c>
      <c r="J341" s="115" t="n">
        <v>0</v>
      </c>
      <c r="K341" s="115" t="n">
        <v>0</v>
      </c>
      <c r="L341" s="115" t="n">
        <v>0</v>
      </c>
      <c r="M341" s="115" t="n">
        <v>0</v>
      </c>
      <c r="N341" s="115" t="n">
        <v>0</v>
      </c>
      <c r="O341" s="115" t="n">
        <v>4640.7</v>
      </c>
    </row>
    <row r="342" customFormat="false" ht="51" hidden="false" customHeight="false" outlineLevel="0" collapsed="false">
      <c r="B342" s="112" t="s">
        <v>1000</v>
      </c>
      <c r="C342" s="112" t="s">
        <v>296</v>
      </c>
      <c r="D342" s="113" t="s">
        <v>1001</v>
      </c>
      <c r="E342" s="115" t="n">
        <v>54284.7</v>
      </c>
      <c r="F342" s="115" t="n">
        <v>54284.7</v>
      </c>
      <c r="G342" s="115" t="n">
        <v>0</v>
      </c>
      <c r="H342" s="115" t="n">
        <v>0</v>
      </c>
      <c r="I342" s="115" t="n">
        <v>0</v>
      </c>
      <c r="J342" s="115" t="n">
        <v>0</v>
      </c>
      <c r="K342" s="115" t="n">
        <v>0</v>
      </c>
      <c r="L342" s="115" t="n">
        <v>0</v>
      </c>
      <c r="M342" s="115" t="n">
        <v>0</v>
      </c>
      <c r="N342" s="115" t="n">
        <v>0</v>
      </c>
      <c r="O342" s="115" t="n">
        <v>54284.7</v>
      </c>
    </row>
    <row r="343" customFormat="false" ht="76.5" hidden="false" customHeight="false" outlineLevel="0" collapsed="false">
      <c r="B343" s="112" t="s">
        <v>1002</v>
      </c>
      <c r="C343" s="112" t="s">
        <v>817</v>
      </c>
      <c r="D343" s="113" t="s">
        <v>1003</v>
      </c>
      <c r="E343" s="115" t="n">
        <v>46167.5</v>
      </c>
      <c r="F343" s="115" t="n">
        <v>38712.5</v>
      </c>
      <c r="G343" s="115" t="n">
        <v>0</v>
      </c>
      <c r="H343" s="115" t="n">
        <v>0</v>
      </c>
      <c r="I343" s="115" t="n">
        <v>7455</v>
      </c>
      <c r="J343" s="115" t="n">
        <v>0</v>
      </c>
      <c r="K343" s="115" t="n">
        <v>0</v>
      </c>
      <c r="L343" s="115" t="n">
        <v>0</v>
      </c>
      <c r="M343" s="115" t="n">
        <v>0</v>
      </c>
      <c r="N343" s="115" t="n">
        <v>0</v>
      </c>
      <c r="O343" s="115" t="n">
        <v>46167.5</v>
      </c>
    </row>
    <row r="344" customFormat="false" ht="76.5" hidden="false" customHeight="false" outlineLevel="0" collapsed="false">
      <c r="B344" s="139" t="s">
        <v>1004</v>
      </c>
      <c r="C344" s="139" t="s">
        <v>276</v>
      </c>
      <c r="D344" s="138" t="s">
        <v>1005</v>
      </c>
      <c r="E344" s="115" t="n">
        <v>83412.9</v>
      </c>
      <c r="F344" s="115" t="n">
        <v>83412.9</v>
      </c>
      <c r="G344" s="115" t="n">
        <v>31163.7</v>
      </c>
      <c r="H344" s="115" t="n">
        <v>19594.2</v>
      </c>
      <c r="I344" s="115" t="n">
        <v>0</v>
      </c>
      <c r="J344" s="115" t="n">
        <v>4970.6</v>
      </c>
      <c r="K344" s="115" t="n">
        <v>4873.9</v>
      </c>
      <c r="L344" s="115" t="n">
        <v>616.6</v>
      </c>
      <c r="M344" s="115" t="n">
        <v>1229.6</v>
      </c>
      <c r="N344" s="115" t="n">
        <v>96.7</v>
      </c>
      <c r="O344" s="115" t="n">
        <v>88383.5</v>
      </c>
    </row>
    <row r="345" customFormat="false" ht="51" hidden="false" customHeight="false" outlineLevel="0" collapsed="false">
      <c r="B345" s="112" t="s">
        <v>1006</v>
      </c>
      <c r="C345" s="112" t="s">
        <v>581</v>
      </c>
      <c r="D345" s="113" t="s">
        <v>1007</v>
      </c>
      <c r="E345" s="135" t="n">
        <v>0</v>
      </c>
      <c r="F345" s="135" t="n">
        <v>0</v>
      </c>
      <c r="G345" s="135" t="n">
        <v>0</v>
      </c>
      <c r="H345" s="135" t="n">
        <v>0</v>
      </c>
      <c r="I345" s="135" t="n">
        <v>0</v>
      </c>
      <c r="J345" s="135" t="n">
        <v>0</v>
      </c>
      <c r="K345" s="135" t="n">
        <v>0</v>
      </c>
      <c r="L345" s="135" t="n">
        <v>0</v>
      </c>
      <c r="M345" s="135" t="n">
        <v>0</v>
      </c>
      <c r="N345" s="135" t="n">
        <v>0</v>
      </c>
      <c r="O345" s="135" t="n">
        <v>0</v>
      </c>
    </row>
    <row r="346" customFormat="false" ht="30" hidden="false" customHeight="true" outlineLevel="0" collapsed="false">
      <c r="B346" s="112" t="s">
        <v>1008</v>
      </c>
      <c r="C346" s="112" t="s">
        <v>581</v>
      </c>
      <c r="D346" s="113" t="s">
        <v>1009</v>
      </c>
      <c r="E346" s="115" t="n">
        <v>0</v>
      </c>
      <c r="F346" s="115" t="n">
        <v>0</v>
      </c>
      <c r="G346" s="115" t="n">
        <v>0</v>
      </c>
      <c r="H346" s="115" t="n">
        <v>0</v>
      </c>
      <c r="I346" s="115" t="n">
        <v>0</v>
      </c>
      <c r="J346" s="115" t="n">
        <v>12795.1</v>
      </c>
      <c r="K346" s="115" t="n">
        <v>12795.1</v>
      </c>
      <c r="L346" s="115" t="n">
        <v>0</v>
      </c>
      <c r="M346" s="115" t="n">
        <v>0</v>
      </c>
      <c r="N346" s="115" t="n">
        <v>0</v>
      </c>
      <c r="O346" s="115" t="n">
        <v>12795.1</v>
      </c>
    </row>
    <row r="347" customFormat="false" ht="27" hidden="false" customHeight="false" outlineLevel="0" collapsed="false">
      <c r="B347" s="107" t="s">
        <v>1010</v>
      </c>
      <c r="C347" s="107"/>
      <c r="D347" s="110" t="s">
        <v>1011</v>
      </c>
      <c r="E347" s="111" t="n">
        <v>32763</v>
      </c>
      <c r="F347" s="111" t="n">
        <v>32763</v>
      </c>
      <c r="G347" s="111" t="n">
        <v>23091.3</v>
      </c>
      <c r="H347" s="111" t="n">
        <v>774</v>
      </c>
      <c r="I347" s="111" t="n">
        <v>0</v>
      </c>
      <c r="J347" s="111" t="n">
        <v>0</v>
      </c>
      <c r="K347" s="111" t="n">
        <v>0</v>
      </c>
      <c r="L347" s="111" t="n">
        <v>0</v>
      </c>
      <c r="M347" s="111" t="n">
        <v>0</v>
      </c>
      <c r="N347" s="111" t="n">
        <v>0</v>
      </c>
      <c r="O347" s="111" t="n">
        <v>32763</v>
      </c>
    </row>
    <row r="348" customFormat="false" ht="25.5" hidden="false" customHeight="false" outlineLevel="0" collapsed="false">
      <c r="B348" s="112" t="s">
        <v>1012</v>
      </c>
      <c r="C348" s="112" t="s">
        <v>318</v>
      </c>
      <c r="D348" s="113" t="s">
        <v>1013</v>
      </c>
      <c r="E348" s="114" t="n">
        <v>32763</v>
      </c>
      <c r="F348" s="114" t="n">
        <v>32763</v>
      </c>
      <c r="G348" s="114" t="n">
        <v>23091.3</v>
      </c>
      <c r="H348" s="114" t="n">
        <v>774</v>
      </c>
      <c r="I348" s="114" t="n">
        <v>0</v>
      </c>
      <c r="J348" s="114" t="n">
        <v>0</v>
      </c>
      <c r="K348" s="114" t="n">
        <v>0</v>
      </c>
      <c r="L348" s="114" t="n">
        <v>0</v>
      </c>
      <c r="M348" s="114" t="n">
        <v>0</v>
      </c>
      <c r="N348" s="114" t="n">
        <v>0</v>
      </c>
      <c r="O348" s="114" t="n">
        <v>32763</v>
      </c>
    </row>
    <row r="349" customFormat="false" ht="27" hidden="false" customHeight="false" outlineLevel="0" collapsed="false">
      <c r="B349" s="107" t="s">
        <v>1014</v>
      </c>
      <c r="C349" s="107"/>
      <c r="D349" s="110" t="s">
        <v>1015</v>
      </c>
      <c r="E349" s="36" t="n">
        <v>92354</v>
      </c>
      <c r="F349" s="36" t="n">
        <v>92085</v>
      </c>
      <c r="G349" s="36" t="n">
        <v>4115</v>
      </c>
      <c r="H349" s="36" t="n">
        <v>229.1</v>
      </c>
      <c r="I349" s="36" t="n">
        <v>269</v>
      </c>
      <c r="J349" s="36" t="n">
        <v>0</v>
      </c>
      <c r="K349" s="36" t="n">
        <v>0</v>
      </c>
      <c r="L349" s="36" t="n">
        <v>0</v>
      </c>
      <c r="M349" s="36" t="n">
        <v>0</v>
      </c>
      <c r="N349" s="36" t="n">
        <v>0</v>
      </c>
      <c r="O349" s="36" t="n">
        <v>92354</v>
      </c>
    </row>
    <row r="350" customFormat="false" ht="25.5" hidden="false" customHeight="false" outlineLevel="0" collapsed="false">
      <c r="B350" s="112" t="s">
        <v>1016</v>
      </c>
      <c r="C350" s="112" t="s">
        <v>994</v>
      </c>
      <c r="D350" s="113" t="s">
        <v>1017</v>
      </c>
      <c r="E350" s="43" t="n">
        <v>6630.6</v>
      </c>
      <c r="F350" s="43" t="n">
        <v>6361.6</v>
      </c>
      <c r="G350" s="43" t="n">
        <v>4115</v>
      </c>
      <c r="H350" s="43" t="n">
        <v>229.1</v>
      </c>
      <c r="I350" s="43" t="n">
        <v>269</v>
      </c>
      <c r="J350" s="43" t="n">
        <v>0</v>
      </c>
      <c r="K350" s="43" t="n">
        <v>0</v>
      </c>
      <c r="L350" s="43" t="n">
        <v>0</v>
      </c>
      <c r="M350" s="43" t="n">
        <v>0</v>
      </c>
      <c r="N350" s="43" t="n">
        <v>0</v>
      </c>
      <c r="O350" s="43" t="n">
        <v>6630.6</v>
      </c>
    </row>
    <row r="351" customFormat="false" ht="76.5" hidden="false" customHeight="false" outlineLevel="0" collapsed="false">
      <c r="B351" s="139" t="s">
        <v>1018</v>
      </c>
      <c r="C351" s="139" t="s">
        <v>987</v>
      </c>
      <c r="D351" s="138" t="s">
        <v>1019</v>
      </c>
      <c r="E351" s="115" t="n">
        <v>78723.4</v>
      </c>
      <c r="F351" s="115" t="n">
        <v>78723.4</v>
      </c>
      <c r="G351" s="115" t="n">
        <v>0</v>
      </c>
      <c r="H351" s="115" t="n">
        <v>0</v>
      </c>
      <c r="I351" s="115" t="n">
        <v>0</v>
      </c>
      <c r="J351" s="115" t="n">
        <v>0</v>
      </c>
      <c r="K351" s="115" t="n">
        <v>0</v>
      </c>
      <c r="L351" s="115" t="n">
        <v>0</v>
      </c>
      <c r="M351" s="115" t="n">
        <v>0</v>
      </c>
      <c r="N351" s="115" t="n">
        <v>0</v>
      </c>
      <c r="O351" s="115" t="n">
        <v>78723.4</v>
      </c>
    </row>
    <row r="352" customFormat="false" ht="114.75" hidden="false" customHeight="false" outlineLevel="0" collapsed="false">
      <c r="B352" s="140" t="s">
        <v>1020</v>
      </c>
      <c r="C352" s="140" t="s">
        <v>987</v>
      </c>
      <c r="D352" s="122" t="s">
        <v>1021</v>
      </c>
      <c r="E352" s="43" t="n">
        <v>7000</v>
      </c>
      <c r="F352" s="43" t="n">
        <v>7000</v>
      </c>
      <c r="G352" s="43" t="n">
        <v>0</v>
      </c>
      <c r="H352" s="43" t="n">
        <v>0</v>
      </c>
      <c r="I352" s="43" t="n">
        <v>0</v>
      </c>
      <c r="J352" s="43" t="n">
        <v>0</v>
      </c>
      <c r="K352" s="43" t="n">
        <v>0</v>
      </c>
      <c r="L352" s="43" t="n">
        <v>0</v>
      </c>
      <c r="M352" s="43" t="n">
        <v>0</v>
      </c>
      <c r="N352" s="43" t="n">
        <v>0</v>
      </c>
      <c r="O352" s="43" t="n">
        <v>7000</v>
      </c>
    </row>
    <row r="353" customFormat="false" ht="63.75" hidden="false" customHeight="false" outlineLevel="0" collapsed="false">
      <c r="B353" s="112"/>
      <c r="C353" s="112"/>
      <c r="D353" s="141" t="s">
        <v>1022</v>
      </c>
      <c r="E353" s="115" t="n">
        <v>43341.5</v>
      </c>
      <c r="F353" s="115" t="n">
        <v>43341.5</v>
      </c>
      <c r="G353" s="115" t="n">
        <v>0</v>
      </c>
      <c r="H353" s="115" t="n">
        <v>0</v>
      </c>
      <c r="I353" s="115" t="n">
        <v>0</v>
      </c>
      <c r="J353" s="115" t="n">
        <v>0</v>
      </c>
      <c r="K353" s="115" t="n">
        <v>0</v>
      </c>
      <c r="L353" s="115" t="n">
        <v>0</v>
      </c>
      <c r="M353" s="115" t="n">
        <v>0</v>
      </c>
      <c r="N353" s="115" t="n">
        <v>0</v>
      </c>
      <c r="O353" s="115" t="n">
        <v>43341.5</v>
      </c>
    </row>
    <row r="354" customFormat="false" ht="13.5" hidden="false" customHeight="false" outlineLevel="0" collapsed="false">
      <c r="B354" s="107" t="s">
        <v>1023</v>
      </c>
      <c r="C354" s="107"/>
      <c r="D354" s="110" t="s">
        <v>1024</v>
      </c>
      <c r="E354" s="111" t="n">
        <v>72629669.5</v>
      </c>
      <c r="F354" s="111" t="n">
        <v>72629669.5</v>
      </c>
      <c r="G354" s="111" t="n">
        <v>0</v>
      </c>
      <c r="H354" s="111" t="n">
        <v>0</v>
      </c>
      <c r="I354" s="111" t="n">
        <v>0</v>
      </c>
      <c r="J354" s="111" t="n">
        <v>9100000</v>
      </c>
      <c r="K354" s="111" t="n">
        <v>9100000</v>
      </c>
      <c r="L354" s="111" t="n">
        <v>0</v>
      </c>
      <c r="M354" s="111" t="n">
        <v>0</v>
      </c>
      <c r="N354" s="111" t="n">
        <v>0</v>
      </c>
      <c r="O354" s="111" t="n">
        <v>81729669.5</v>
      </c>
    </row>
    <row r="355" customFormat="false" ht="38.25" hidden="false" customHeight="false" outlineLevel="0" collapsed="false">
      <c r="B355" s="112" t="s">
        <v>1025</v>
      </c>
      <c r="C355" s="112" t="s">
        <v>1026</v>
      </c>
      <c r="D355" s="113" t="s">
        <v>1027</v>
      </c>
      <c r="E355" s="114" t="n">
        <v>64604008</v>
      </c>
      <c r="F355" s="114" t="n">
        <v>64604008</v>
      </c>
      <c r="G355" s="114" t="n">
        <v>0</v>
      </c>
      <c r="H355" s="114" t="n">
        <v>0</v>
      </c>
      <c r="I355" s="114" t="n">
        <v>0</v>
      </c>
      <c r="J355" s="114" t="n">
        <v>0</v>
      </c>
      <c r="K355" s="114" t="n">
        <v>0</v>
      </c>
      <c r="L355" s="114" t="n">
        <v>0</v>
      </c>
      <c r="M355" s="114" t="n">
        <v>0</v>
      </c>
      <c r="N355" s="114" t="n">
        <v>0</v>
      </c>
      <c r="O355" s="114" t="n">
        <v>64604008</v>
      </c>
    </row>
    <row r="356" customFormat="false" ht="51" hidden="false" customHeight="false" outlineLevel="0" collapsed="false">
      <c r="B356" s="112" t="s">
        <v>1028</v>
      </c>
      <c r="C356" s="112" t="s">
        <v>1026</v>
      </c>
      <c r="D356" s="113" t="s">
        <v>1029</v>
      </c>
      <c r="E356" s="114" t="n">
        <v>8025661.5</v>
      </c>
      <c r="F356" s="114" t="n">
        <v>8025661.5</v>
      </c>
      <c r="G356" s="114" t="n">
        <v>0</v>
      </c>
      <c r="H356" s="114" t="n">
        <v>0</v>
      </c>
      <c r="I356" s="114" t="n">
        <v>0</v>
      </c>
      <c r="J356" s="114" t="n">
        <v>9100000</v>
      </c>
      <c r="K356" s="114" t="n">
        <v>9100000</v>
      </c>
      <c r="L356" s="114" t="n">
        <v>0</v>
      </c>
      <c r="M356" s="114" t="n">
        <v>0</v>
      </c>
      <c r="N356" s="114" t="n">
        <v>0</v>
      </c>
      <c r="O356" s="114" t="n">
        <v>17125661.5</v>
      </c>
    </row>
    <row r="357" customFormat="false" ht="13.5" hidden="false" customHeight="false" outlineLevel="0" collapsed="false">
      <c r="B357" s="107" t="s">
        <v>1030</v>
      </c>
      <c r="C357" s="107"/>
      <c r="D357" s="110" t="s">
        <v>1031</v>
      </c>
      <c r="E357" s="111" t="n">
        <v>707966.6</v>
      </c>
      <c r="F357" s="111" t="n">
        <v>707966.6</v>
      </c>
      <c r="G357" s="111" t="n">
        <v>17843</v>
      </c>
      <c r="H357" s="111" t="n">
        <v>789</v>
      </c>
      <c r="I357" s="111" t="n">
        <v>0</v>
      </c>
      <c r="J357" s="111" t="n">
        <v>184793.3</v>
      </c>
      <c r="K357" s="111" t="n">
        <v>86772.9</v>
      </c>
      <c r="L357" s="111" t="n">
        <v>33939.5</v>
      </c>
      <c r="M357" s="111" t="n">
        <v>8569.9</v>
      </c>
      <c r="N357" s="111" t="n">
        <v>98020.4</v>
      </c>
      <c r="O357" s="111" t="n">
        <v>892759.9</v>
      </c>
    </row>
    <row r="358" customFormat="false" ht="25.5" hidden="false" customHeight="false" outlineLevel="0" collapsed="false">
      <c r="B358" s="112" t="s">
        <v>1032</v>
      </c>
      <c r="C358" s="112" t="s">
        <v>994</v>
      </c>
      <c r="D358" s="113" t="s">
        <v>1033</v>
      </c>
      <c r="E358" s="115" t="n">
        <v>682130.6</v>
      </c>
      <c r="F358" s="115" t="n">
        <v>682130.6</v>
      </c>
      <c r="G358" s="115" t="n">
        <v>0</v>
      </c>
      <c r="H358" s="115" t="n">
        <v>0</v>
      </c>
      <c r="I358" s="115" t="n">
        <v>0</v>
      </c>
      <c r="J358" s="115" t="n">
        <v>184757.7</v>
      </c>
      <c r="K358" s="115" t="n">
        <v>86737.3</v>
      </c>
      <c r="L358" s="115" t="n">
        <v>33939.5</v>
      </c>
      <c r="M358" s="115" t="n">
        <v>8567.8</v>
      </c>
      <c r="N358" s="115" t="n">
        <v>98020.4</v>
      </c>
      <c r="O358" s="115" t="n">
        <v>866888.3</v>
      </c>
    </row>
    <row r="359" customFormat="false" ht="56.25" hidden="false" customHeight="false" outlineLevel="0" collapsed="false">
      <c r="B359" s="112"/>
      <c r="C359" s="107"/>
      <c r="D359" s="142" t="s">
        <v>1034</v>
      </c>
      <c r="E359" s="134" t="n">
        <v>0</v>
      </c>
      <c r="F359" s="134" t="n">
        <v>0</v>
      </c>
      <c r="G359" s="134" t="n">
        <v>0</v>
      </c>
      <c r="H359" s="134" t="n">
        <v>0</v>
      </c>
      <c r="I359" s="134" t="n">
        <v>0</v>
      </c>
      <c r="J359" s="115" t="n">
        <v>15000</v>
      </c>
      <c r="K359" s="115" t="n">
        <v>0</v>
      </c>
      <c r="L359" s="115" t="n">
        <v>0</v>
      </c>
      <c r="M359" s="115" t="n">
        <v>0</v>
      </c>
      <c r="N359" s="115" t="n">
        <v>15000</v>
      </c>
      <c r="O359" s="115" t="n">
        <v>15000</v>
      </c>
    </row>
    <row r="360" customFormat="false" ht="25.5" hidden="false" customHeight="false" outlineLevel="0" collapsed="false">
      <c r="B360" s="112" t="s">
        <v>1035</v>
      </c>
      <c r="C360" s="112" t="s">
        <v>994</v>
      </c>
      <c r="D360" s="113" t="s">
        <v>1036</v>
      </c>
      <c r="E360" s="114" t="n">
        <v>25836</v>
      </c>
      <c r="F360" s="114" t="n">
        <v>25836</v>
      </c>
      <c r="G360" s="114" t="n">
        <v>17843</v>
      </c>
      <c r="H360" s="114" t="n">
        <v>789</v>
      </c>
      <c r="I360" s="114" t="n">
        <v>0</v>
      </c>
      <c r="J360" s="114" t="n">
        <v>35.6</v>
      </c>
      <c r="K360" s="114" t="n">
        <v>35.6</v>
      </c>
      <c r="L360" s="114" t="n">
        <v>0</v>
      </c>
      <c r="M360" s="114" t="n">
        <v>2.1</v>
      </c>
      <c r="N360" s="114" t="n">
        <v>0</v>
      </c>
      <c r="O360" s="114" t="n">
        <v>25871.6</v>
      </c>
    </row>
    <row r="361" customFormat="false" ht="76.5" hidden="false" customHeight="false" outlineLevel="0" collapsed="false">
      <c r="B361" s="112" t="s">
        <v>1037</v>
      </c>
      <c r="C361" s="112" t="s">
        <v>987</v>
      </c>
      <c r="D361" s="113" t="s">
        <v>1019</v>
      </c>
      <c r="E361" s="115" t="n">
        <v>0</v>
      </c>
      <c r="F361" s="115" t="n">
        <v>0</v>
      </c>
      <c r="G361" s="115" t="n">
        <v>0</v>
      </c>
      <c r="H361" s="115" t="n">
        <v>0</v>
      </c>
      <c r="I361" s="115" t="n">
        <v>0</v>
      </c>
      <c r="J361" s="115" t="n">
        <v>0</v>
      </c>
      <c r="K361" s="115" t="n">
        <v>0</v>
      </c>
      <c r="L361" s="115" t="n">
        <v>0</v>
      </c>
      <c r="M361" s="115" t="n">
        <v>0</v>
      </c>
      <c r="N361" s="115" t="n">
        <v>0</v>
      </c>
      <c r="O361" s="115" t="n">
        <v>0</v>
      </c>
    </row>
    <row r="362" customFormat="false" ht="76.5" hidden="false" customHeight="false" outlineLevel="0" collapsed="false">
      <c r="B362" s="112" t="s">
        <v>1038</v>
      </c>
      <c r="C362" s="112" t="s">
        <v>276</v>
      </c>
      <c r="D362" s="113" t="s">
        <v>1005</v>
      </c>
      <c r="E362" s="115" t="n">
        <v>0</v>
      </c>
      <c r="F362" s="115" t="n">
        <v>0</v>
      </c>
      <c r="G362" s="115" t="n">
        <v>0</v>
      </c>
      <c r="H362" s="115" t="n">
        <v>0</v>
      </c>
      <c r="I362" s="115" t="n">
        <v>0</v>
      </c>
      <c r="J362" s="115" t="n">
        <v>0</v>
      </c>
      <c r="K362" s="115" t="n">
        <v>0</v>
      </c>
      <c r="L362" s="115" t="n">
        <v>0</v>
      </c>
      <c r="M362" s="115" t="n">
        <v>0</v>
      </c>
      <c r="N362" s="115" t="n">
        <v>0</v>
      </c>
      <c r="O362" s="115" t="n">
        <v>0</v>
      </c>
    </row>
    <row r="363" customFormat="false" ht="25.5" hidden="false" customHeight="false" outlineLevel="0" collapsed="false">
      <c r="B363" s="106" t="s">
        <v>1039</v>
      </c>
      <c r="C363" s="107"/>
      <c r="D363" s="108" t="s">
        <v>1040</v>
      </c>
      <c r="E363" s="134" t="n">
        <v>556808</v>
      </c>
      <c r="F363" s="134" t="n">
        <v>556808</v>
      </c>
      <c r="G363" s="134" t="n">
        <v>0</v>
      </c>
      <c r="H363" s="134" t="n">
        <v>0</v>
      </c>
      <c r="I363" s="134" t="n">
        <v>0</v>
      </c>
      <c r="J363" s="134" t="n">
        <v>0</v>
      </c>
      <c r="K363" s="134" t="n">
        <v>0</v>
      </c>
      <c r="L363" s="134" t="n">
        <v>0</v>
      </c>
      <c r="M363" s="134" t="n">
        <v>0</v>
      </c>
      <c r="N363" s="134" t="n">
        <v>0</v>
      </c>
      <c r="O363" s="134" t="n">
        <v>556808</v>
      </c>
    </row>
    <row r="364" customFormat="false" ht="27" hidden="false" customHeight="false" outlineLevel="0" collapsed="false">
      <c r="B364" s="107" t="s">
        <v>1041</v>
      </c>
      <c r="C364" s="107"/>
      <c r="D364" s="110" t="s">
        <v>1040</v>
      </c>
      <c r="E364" s="134" t="n">
        <v>556808</v>
      </c>
      <c r="F364" s="134" t="n">
        <v>556808</v>
      </c>
      <c r="G364" s="134" t="n">
        <v>0</v>
      </c>
      <c r="H364" s="134" t="n">
        <v>0</v>
      </c>
      <c r="I364" s="134" t="n">
        <v>0</v>
      </c>
      <c r="J364" s="134" t="n">
        <v>0</v>
      </c>
      <c r="K364" s="134" t="n">
        <v>0</v>
      </c>
      <c r="L364" s="134" t="n">
        <v>0</v>
      </c>
      <c r="M364" s="134" t="n">
        <v>0</v>
      </c>
      <c r="N364" s="134" t="n">
        <v>0</v>
      </c>
      <c r="O364" s="134" t="n">
        <v>556808</v>
      </c>
    </row>
    <row r="365" customFormat="false" ht="127.5" hidden="false" customHeight="false" outlineLevel="0" collapsed="false">
      <c r="B365" s="112" t="s">
        <v>1042</v>
      </c>
      <c r="C365" s="112" t="s">
        <v>601</v>
      </c>
      <c r="D365" s="113" t="s">
        <v>1043</v>
      </c>
      <c r="E365" s="115" t="n">
        <v>556808</v>
      </c>
      <c r="F365" s="115" t="n">
        <v>556808</v>
      </c>
      <c r="G365" s="115" t="n">
        <v>0</v>
      </c>
      <c r="H365" s="115" t="n">
        <v>0</v>
      </c>
      <c r="I365" s="115" t="n">
        <v>0</v>
      </c>
      <c r="J365" s="115" t="n">
        <v>0</v>
      </c>
      <c r="K365" s="115" t="n">
        <v>0</v>
      </c>
      <c r="L365" s="115" t="n">
        <v>0</v>
      </c>
      <c r="M365" s="115" t="n">
        <v>0</v>
      </c>
      <c r="N365" s="115" t="n">
        <v>0</v>
      </c>
      <c r="O365" s="115" t="n">
        <v>556808</v>
      </c>
    </row>
    <row r="366" customFormat="false" ht="25.5" hidden="false" customHeight="false" outlineLevel="0" collapsed="false">
      <c r="B366" s="106" t="s">
        <v>1044</v>
      </c>
      <c r="C366" s="107"/>
      <c r="D366" s="108" t="s">
        <v>1045</v>
      </c>
      <c r="E366" s="143" t="n">
        <v>0</v>
      </c>
      <c r="F366" s="143" t="n">
        <v>0</v>
      </c>
      <c r="G366" s="143" t="n">
        <v>0</v>
      </c>
      <c r="H366" s="143" t="n">
        <v>0</v>
      </c>
      <c r="I366" s="143" t="n">
        <v>0</v>
      </c>
      <c r="J366" s="143" t="n">
        <v>0</v>
      </c>
      <c r="K366" s="143" t="n">
        <v>0</v>
      </c>
      <c r="L366" s="143" t="n">
        <v>0</v>
      </c>
      <c r="M366" s="143" t="n">
        <v>0</v>
      </c>
      <c r="N366" s="143" t="n">
        <v>0</v>
      </c>
      <c r="O366" s="143" t="n">
        <v>0</v>
      </c>
    </row>
    <row r="367" customFormat="false" ht="27" hidden="false" customHeight="false" outlineLevel="0" collapsed="false">
      <c r="B367" s="107" t="s">
        <v>1046</v>
      </c>
      <c r="C367" s="107"/>
      <c r="D367" s="110" t="s">
        <v>1047</v>
      </c>
      <c r="E367" s="144" t="n">
        <v>0</v>
      </c>
      <c r="F367" s="144" t="n">
        <v>0</v>
      </c>
      <c r="G367" s="144" t="n">
        <v>0</v>
      </c>
      <c r="H367" s="144" t="n">
        <v>0</v>
      </c>
      <c r="I367" s="144" t="n">
        <v>0</v>
      </c>
      <c r="J367" s="144" t="n">
        <v>0</v>
      </c>
      <c r="K367" s="144" t="n">
        <v>0</v>
      </c>
      <c r="L367" s="144" t="n">
        <v>0</v>
      </c>
      <c r="M367" s="144" t="n">
        <v>0</v>
      </c>
      <c r="N367" s="144" t="n">
        <v>0</v>
      </c>
      <c r="O367" s="144" t="n">
        <v>0</v>
      </c>
    </row>
    <row r="368" customFormat="false" ht="25.5" hidden="false" customHeight="false" outlineLevel="0" collapsed="false">
      <c r="B368" s="112" t="s">
        <v>1048</v>
      </c>
      <c r="C368" s="112" t="s">
        <v>1049</v>
      </c>
      <c r="D368" s="113" t="s">
        <v>1050</v>
      </c>
      <c r="E368" s="135" t="n">
        <v>0</v>
      </c>
      <c r="F368" s="135" t="n">
        <v>0</v>
      </c>
      <c r="G368" s="135" t="n">
        <v>0</v>
      </c>
      <c r="H368" s="135" t="n">
        <v>0</v>
      </c>
      <c r="I368" s="135" t="n">
        <v>0</v>
      </c>
      <c r="J368" s="135" t="n">
        <v>0</v>
      </c>
      <c r="K368" s="135" t="n">
        <v>0</v>
      </c>
      <c r="L368" s="135" t="n">
        <v>0</v>
      </c>
      <c r="M368" s="135" t="n">
        <v>0</v>
      </c>
      <c r="N368" s="135" t="n">
        <v>0</v>
      </c>
      <c r="O368" s="135" t="n">
        <v>0</v>
      </c>
    </row>
    <row r="369" customFormat="false" ht="51" hidden="false" customHeight="false" outlineLevel="0" collapsed="false">
      <c r="B369" s="112" t="s">
        <v>1051</v>
      </c>
      <c r="C369" s="112" t="s">
        <v>538</v>
      </c>
      <c r="D369" s="113" t="s">
        <v>539</v>
      </c>
      <c r="E369" s="135" t="n">
        <v>0</v>
      </c>
      <c r="F369" s="135" t="n">
        <v>0</v>
      </c>
      <c r="G369" s="135" t="n">
        <v>0</v>
      </c>
      <c r="H369" s="135" t="n">
        <v>0</v>
      </c>
      <c r="I369" s="135" t="n">
        <v>0</v>
      </c>
      <c r="J369" s="135" t="n">
        <v>0</v>
      </c>
      <c r="K369" s="135" t="n">
        <v>0</v>
      </c>
      <c r="L369" s="135" t="n">
        <v>0</v>
      </c>
      <c r="M369" s="135" t="n">
        <v>0</v>
      </c>
      <c r="N369" s="135" t="n">
        <v>0</v>
      </c>
      <c r="O369" s="135" t="n">
        <v>0</v>
      </c>
    </row>
    <row r="370" customFormat="false" ht="25.5" hidden="false" customHeight="false" outlineLevel="0" collapsed="false">
      <c r="B370" s="112" t="s">
        <v>1052</v>
      </c>
      <c r="C370" s="112" t="s">
        <v>532</v>
      </c>
      <c r="D370" s="113" t="s">
        <v>541</v>
      </c>
      <c r="E370" s="135" t="n">
        <v>0</v>
      </c>
      <c r="F370" s="135" t="n">
        <v>0</v>
      </c>
      <c r="G370" s="135" t="n">
        <v>0</v>
      </c>
      <c r="H370" s="135" t="n">
        <v>0</v>
      </c>
      <c r="I370" s="135" t="n">
        <v>0</v>
      </c>
      <c r="J370" s="135" t="n">
        <v>0</v>
      </c>
      <c r="K370" s="135" t="n">
        <v>0</v>
      </c>
      <c r="L370" s="135" t="n">
        <v>0</v>
      </c>
      <c r="M370" s="135" t="n">
        <v>0</v>
      </c>
      <c r="N370" s="135" t="n">
        <v>0</v>
      </c>
      <c r="O370" s="135" t="n">
        <v>0</v>
      </c>
    </row>
    <row r="371" customFormat="false" ht="76.5" hidden="false" customHeight="false" outlineLevel="0" collapsed="false">
      <c r="B371" s="112" t="s">
        <v>1053</v>
      </c>
      <c r="C371" s="112" t="s">
        <v>543</v>
      </c>
      <c r="D371" s="113" t="s">
        <v>544</v>
      </c>
      <c r="E371" s="135" t="n">
        <v>0</v>
      </c>
      <c r="F371" s="135" t="n">
        <v>0</v>
      </c>
      <c r="G371" s="135" t="n">
        <v>0</v>
      </c>
      <c r="H371" s="135" t="n">
        <v>0</v>
      </c>
      <c r="I371" s="135" t="n">
        <v>0</v>
      </c>
      <c r="J371" s="135" t="n">
        <v>0</v>
      </c>
      <c r="K371" s="135" t="n">
        <v>0</v>
      </c>
      <c r="L371" s="135" t="n">
        <v>0</v>
      </c>
      <c r="M371" s="135" t="n">
        <v>0</v>
      </c>
      <c r="N371" s="135" t="n">
        <v>0</v>
      </c>
      <c r="O371" s="135" t="n">
        <v>0</v>
      </c>
    </row>
    <row r="372" customFormat="false" ht="38.25" hidden="false" customHeight="false" outlineLevel="0" collapsed="false">
      <c r="B372" s="112" t="s">
        <v>1054</v>
      </c>
      <c r="C372" s="112" t="s">
        <v>543</v>
      </c>
      <c r="D372" s="113" t="s">
        <v>546</v>
      </c>
      <c r="E372" s="135" t="n">
        <v>0</v>
      </c>
      <c r="F372" s="135" t="n">
        <v>0</v>
      </c>
      <c r="G372" s="135" t="n">
        <v>0</v>
      </c>
      <c r="H372" s="135" t="n">
        <v>0</v>
      </c>
      <c r="I372" s="135" t="n">
        <v>0</v>
      </c>
      <c r="J372" s="135" t="n">
        <v>0</v>
      </c>
      <c r="K372" s="135" t="n">
        <v>0</v>
      </c>
      <c r="L372" s="135" t="n">
        <v>0</v>
      </c>
      <c r="M372" s="135" t="n">
        <v>0</v>
      </c>
      <c r="N372" s="135" t="n">
        <v>0</v>
      </c>
      <c r="O372" s="135" t="n">
        <v>0</v>
      </c>
    </row>
    <row r="373" customFormat="false" ht="51" hidden="false" customHeight="false" outlineLevel="0" collapsed="false">
      <c r="B373" s="112" t="s">
        <v>1055</v>
      </c>
      <c r="C373" s="112" t="s">
        <v>1056</v>
      </c>
      <c r="D373" s="113" t="s">
        <v>1057</v>
      </c>
      <c r="E373" s="115" t="n">
        <v>0</v>
      </c>
      <c r="F373" s="115" t="n">
        <v>0</v>
      </c>
      <c r="G373" s="115" t="n">
        <v>0</v>
      </c>
      <c r="H373" s="115" t="n">
        <v>0</v>
      </c>
      <c r="I373" s="115" t="n">
        <v>0</v>
      </c>
      <c r="J373" s="115" t="n">
        <v>0</v>
      </c>
      <c r="K373" s="115" t="n">
        <v>0</v>
      </c>
      <c r="L373" s="115" t="n">
        <v>0</v>
      </c>
      <c r="M373" s="115" t="n">
        <v>0</v>
      </c>
      <c r="N373" s="115" t="n">
        <v>0</v>
      </c>
      <c r="O373" s="115" t="n">
        <v>0</v>
      </c>
    </row>
    <row r="374" customFormat="false" ht="38.25" hidden="false" customHeight="false" outlineLevel="0" collapsed="false">
      <c r="B374" s="106" t="s">
        <v>1058</v>
      </c>
      <c r="C374" s="107"/>
      <c r="D374" s="108" t="s">
        <v>1059</v>
      </c>
      <c r="E374" s="109" t="n">
        <v>282637.4</v>
      </c>
      <c r="F374" s="109" t="n">
        <v>281391.9</v>
      </c>
      <c r="G374" s="109" t="n">
        <v>61866.6</v>
      </c>
      <c r="H374" s="109" t="n">
        <v>6944.2</v>
      </c>
      <c r="I374" s="109" t="n">
        <v>1245.5</v>
      </c>
      <c r="J374" s="109" t="n">
        <v>49105.6</v>
      </c>
      <c r="K374" s="109" t="n">
        <v>49053.1</v>
      </c>
      <c r="L374" s="109" t="n">
        <v>371.8</v>
      </c>
      <c r="M374" s="109" t="n">
        <v>1</v>
      </c>
      <c r="N374" s="109" t="n">
        <v>52.5</v>
      </c>
      <c r="O374" s="109" t="n">
        <v>331743</v>
      </c>
    </row>
    <row r="375" customFormat="false" ht="40.5" hidden="false" customHeight="false" outlineLevel="0" collapsed="false">
      <c r="B375" s="107" t="s">
        <v>1060</v>
      </c>
      <c r="C375" s="107"/>
      <c r="D375" s="110" t="s">
        <v>1061</v>
      </c>
      <c r="E375" s="111" t="n">
        <v>228443.2</v>
      </c>
      <c r="F375" s="111" t="n">
        <v>227197.7</v>
      </c>
      <c r="G375" s="111" t="n">
        <v>27859.4</v>
      </c>
      <c r="H375" s="111" t="n">
        <v>3597.6</v>
      </c>
      <c r="I375" s="111" t="n">
        <v>1245.5</v>
      </c>
      <c r="J375" s="111" t="n">
        <v>49105.6</v>
      </c>
      <c r="K375" s="111" t="n">
        <v>49053.1</v>
      </c>
      <c r="L375" s="111" t="n">
        <v>371.8</v>
      </c>
      <c r="M375" s="111" t="n">
        <v>1</v>
      </c>
      <c r="N375" s="111" t="n">
        <v>52.5</v>
      </c>
      <c r="O375" s="111" t="n">
        <v>277548.8</v>
      </c>
    </row>
    <row r="376" customFormat="false" ht="38.25" hidden="false" customHeight="false" outlineLevel="0" collapsed="false">
      <c r="B376" s="112" t="s">
        <v>1062</v>
      </c>
      <c r="C376" s="112" t="s">
        <v>1063</v>
      </c>
      <c r="D376" s="113" t="s">
        <v>1064</v>
      </c>
      <c r="E376" s="114" t="n">
        <v>44186.1</v>
      </c>
      <c r="F376" s="114" t="n">
        <v>44186.1</v>
      </c>
      <c r="G376" s="114" t="n">
        <v>25219.6</v>
      </c>
      <c r="H376" s="114" t="n">
        <v>2966.4</v>
      </c>
      <c r="I376" s="114" t="n">
        <v>0</v>
      </c>
      <c r="J376" s="114" t="n">
        <v>0</v>
      </c>
      <c r="K376" s="114" t="n">
        <v>0</v>
      </c>
      <c r="L376" s="114" t="n">
        <v>0</v>
      </c>
      <c r="M376" s="114" t="n">
        <v>0</v>
      </c>
      <c r="N376" s="114" t="n">
        <v>0</v>
      </c>
      <c r="O376" s="114" t="n">
        <v>44186.1</v>
      </c>
    </row>
    <row r="377" customFormat="false" ht="127.5" hidden="false" customHeight="false" outlineLevel="0" collapsed="false">
      <c r="B377" s="112" t="s">
        <v>1065</v>
      </c>
      <c r="C377" s="112" t="s">
        <v>1056</v>
      </c>
      <c r="D377" s="113" t="s">
        <v>1066</v>
      </c>
      <c r="E377" s="114" t="n">
        <v>2660.3</v>
      </c>
      <c r="F377" s="114" t="n">
        <v>1414.8</v>
      </c>
      <c r="G377" s="114" t="n">
        <v>759</v>
      </c>
      <c r="H377" s="114" t="n">
        <v>366.1</v>
      </c>
      <c r="I377" s="114" t="n">
        <v>1245.5</v>
      </c>
      <c r="J377" s="114" t="n">
        <v>80</v>
      </c>
      <c r="K377" s="114" t="n">
        <v>80</v>
      </c>
      <c r="L377" s="114" t="n">
        <v>40</v>
      </c>
      <c r="M377" s="114" t="n">
        <v>1</v>
      </c>
      <c r="N377" s="114" t="n">
        <v>0</v>
      </c>
      <c r="O377" s="114" t="n">
        <v>2740.3</v>
      </c>
    </row>
    <row r="378" customFormat="false" ht="45.75" hidden="false" customHeight="true" outlineLevel="0" collapsed="false">
      <c r="B378" s="112" t="s">
        <v>1067</v>
      </c>
      <c r="C378" s="112" t="s">
        <v>313</v>
      </c>
      <c r="D378" s="113" t="s">
        <v>1068</v>
      </c>
      <c r="E378" s="115" t="n">
        <v>0</v>
      </c>
      <c r="F378" s="115" t="n">
        <v>0</v>
      </c>
      <c r="G378" s="115" t="n">
        <v>0</v>
      </c>
      <c r="H378" s="115" t="n">
        <v>0</v>
      </c>
      <c r="I378" s="115" t="n">
        <v>0</v>
      </c>
      <c r="J378" s="115" t="n">
        <v>0</v>
      </c>
      <c r="K378" s="115" t="n">
        <v>0</v>
      </c>
      <c r="L378" s="115" t="n">
        <v>0</v>
      </c>
      <c r="M378" s="115" t="n">
        <v>0</v>
      </c>
      <c r="N378" s="115" t="n">
        <v>0</v>
      </c>
      <c r="O378" s="115" t="n">
        <v>0</v>
      </c>
    </row>
    <row r="379" customFormat="false" ht="25.5" hidden="false" customHeight="false" outlineLevel="0" collapsed="false">
      <c r="B379" s="112" t="s">
        <v>1069</v>
      </c>
      <c r="C379" s="112" t="s">
        <v>538</v>
      </c>
      <c r="D379" s="113" t="s">
        <v>1070</v>
      </c>
      <c r="E379" s="114" t="n">
        <v>2849.9</v>
      </c>
      <c r="F379" s="114" t="n">
        <v>2849.9</v>
      </c>
      <c r="G379" s="114" t="n">
        <v>1880.8</v>
      </c>
      <c r="H379" s="114" t="n">
        <v>265.1</v>
      </c>
      <c r="I379" s="114" t="n">
        <v>0</v>
      </c>
      <c r="J379" s="114" t="n">
        <v>124.2</v>
      </c>
      <c r="K379" s="114" t="n">
        <v>121.7</v>
      </c>
      <c r="L379" s="114" t="n">
        <v>61.8</v>
      </c>
      <c r="M379" s="114" t="n">
        <v>0</v>
      </c>
      <c r="N379" s="114" t="n">
        <v>2.5</v>
      </c>
      <c r="O379" s="114" t="n">
        <v>2974.1</v>
      </c>
    </row>
    <row r="380" customFormat="false" ht="38.25" hidden="false" customHeight="false" outlineLevel="0" collapsed="false">
      <c r="B380" s="112" t="s">
        <v>1071</v>
      </c>
      <c r="C380" s="112" t="s">
        <v>436</v>
      </c>
      <c r="D380" s="113" t="s">
        <v>1072</v>
      </c>
      <c r="E380" s="115" t="n">
        <v>0</v>
      </c>
      <c r="F380" s="115" t="n">
        <v>0</v>
      </c>
      <c r="G380" s="115" t="n">
        <v>0</v>
      </c>
      <c r="H380" s="115" t="n">
        <v>0</v>
      </c>
      <c r="I380" s="115" t="n">
        <v>0</v>
      </c>
      <c r="J380" s="115" t="n">
        <v>0</v>
      </c>
      <c r="K380" s="115" t="n">
        <v>0</v>
      </c>
      <c r="L380" s="115" t="n">
        <v>0</v>
      </c>
      <c r="M380" s="115" t="n">
        <v>0</v>
      </c>
      <c r="N380" s="115" t="n">
        <v>0</v>
      </c>
      <c r="O380" s="115" t="n">
        <v>0</v>
      </c>
    </row>
    <row r="381" customFormat="false" ht="38.25" hidden="false" customHeight="false" outlineLevel="0" collapsed="false">
      <c r="B381" s="112" t="s">
        <v>1073</v>
      </c>
      <c r="C381" s="112" t="s">
        <v>1074</v>
      </c>
      <c r="D381" s="113" t="s">
        <v>1075</v>
      </c>
      <c r="E381" s="115" t="n">
        <v>0</v>
      </c>
      <c r="F381" s="115" t="n">
        <v>0</v>
      </c>
      <c r="G381" s="115" t="n">
        <v>0</v>
      </c>
      <c r="H381" s="115" t="n">
        <v>0</v>
      </c>
      <c r="I381" s="115" t="n">
        <v>0</v>
      </c>
      <c r="J381" s="115" t="n">
        <v>0</v>
      </c>
      <c r="K381" s="115" t="n">
        <v>0</v>
      </c>
      <c r="L381" s="115" t="n">
        <v>0</v>
      </c>
      <c r="M381" s="115" t="n">
        <v>0</v>
      </c>
      <c r="N381" s="115" t="n">
        <v>0</v>
      </c>
      <c r="O381" s="115" t="n">
        <v>0</v>
      </c>
    </row>
    <row r="382" customFormat="false" ht="25.5" hidden="false" customHeight="false" outlineLevel="0" collapsed="false">
      <c r="B382" s="112" t="s">
        <v>1076</v>
      </c>
      <c r="C382" s="112" t="s">
        <v>313</v>
      </c>
      <c r="D382" s="113" t="s">
        <v>1077</v>
      </c>
      <c r="E382" s="115" t="n">
        <v>0</v>
      </c>
      <c r="F382" s="115" t="n">
        <v>0</v>
      </c>
      <c r="G382" s="115" t="n">
        <v>0</v>
      </c>
      <c r="H382" s="115" t="n">
        <v>0</v>
      </c>
      <c r="I382" s="115" t="n">
        <v>0</v>
      </c>
      <c r="J382" s="115" t="n">
        <v>0</v>
      </c>
      <c r="K382" s="115" t="n">
        <v>0</v>
      </c>
      <c r="L382" s="115" t="n">
        <v>0</v>
      </c>
      <c r="M382" s="115" t="n">
        <v>0</v>
      </c>
      <c r="N382" s="115" t="n">
        <v>0</v>
      </c>
      <c r="O382" s="115" t="n">
        <v>0</v>
      </c>
    </row>
    <row r="383" customFormat="false" ht="38.25" hidden="false" customHeight="false" outlineLevel="0" collapsed="false">
      <c r="B383" s="112" t="s">
        <v>1078</v>
      </c>
      <c r="C383" s="112" t="s">
        <v>436</v>
      </c>
      <c r="D383" s="113" t="s">
        <v>1079</v>
      </c>
      <c r="E383" s="114" t="n">
        <v>7708.9</v>
      </c>
      <c r="F383" s="114" t="n">
        <v>7708.9</v>
      </c>
      <c r="G383" s="114" t="n">
        <v>0</v>
      </c>
      <c r="H383" s="114" t="n">
        <v>0</v>
      </c>
      <c r="I383" s="114" t="n">
        <v>0</v>
      </c>
      <c r="J383" s="114" t="n">
        <v>0</v>
      </c>
      <c r="K383" s="114" t="n">
        <v>0</v>
      </c>
      <c r="L383" s="114" t="n">
        <v>0</v>
      </c>
      <c r="M383" s="114" t="n">
        <v>0</v>
      </c>
      <c r="N383" s="114" t="n">
        <v>0</v>
      </c>
      <c r="O383" s="114" t="n">
        <v>7708.9</v>
      </c>
    </row>
    <row r="384" customFormat="false" ht="63.75" hidden="false" customHeight="false" outlineLevel="0" collapsed="false">
      <c r="B384" s="112" t="s">
        <v>1080</v>
      </c>
      <c r="C384" s="112" t="s">
        <v>436</v>
      </c>
      <c r="D384" s="113" t="s">
        <v>1081</v>
      </c>
      <c r="E384" s="123" t="n">
        <v>60800</v>
      </c>
      <c r="F384" s="123" t="n">
        <v>60800</v>
      </c>
      <c r="G384" s="123" t="n">
        <v>0</v>
      </c>
      <c r="H384" s="123" t="n">
        <v>0</v>
      </c>
      <c r="I384" s="123" t="n">
        <v>0</v>
      </c>
      <c r="J384" s="123" t="n">
        <v>0</v>
      </c>
      <c r="K384" s="123" t="n">
        <v>0</v>
      </c>
      <c r="L384" s="123" t="n">
        <v>0</v>
      </c>
      <c r="M384" s="123" t="n">
        <v>0</v>
      </c>
      <c r="N384" s="123" t="n">
        <v>0</v>
      </c>
      <c r="O384" s="123" t="n">
        <f aca="false">J384+E384</f>
        <v>60800</v>
      </c>
    </row>
    <row r="385" customFormat="false" ht="89.25" hidden="false" customHeight="false" outlineLevel="0" collapsed="false">
      <c r="B385" s="112" t="s">
        <v>1082</v>
      </c>
      <c r="C385" s="112" t="s">
        <v>436</v>
      </c>
      <c r="D385" s="113" t="s">
        <v>1083</v>
      </c>
      <c r="E385" s="123" t="n">
        <v>0</v>
      </c>
      <c r="F385" s="123" t="n">
        <v>0</v>
      </c>
      <c r="G385" s="123" t="n">
        <v>0</v>
      </c>
      <c r="H385" s="123" t="n">
        <v>0</v>
      </c>
      <c r="I385" s="123" t="n">
        <v>0</v>
      </c>
      <c r="J385" s="123" t="n">
        <v>46000</v>
      </c>
      <c r="K385" s="123" t="n">
        <v>46000</v>
      </c>
      <c r="L385" s="123" t="n">
        <v>0</v>
      </c>
      <c r="M385" s="123" t="n">
        <v>0</v>
      </c>
      <c r="N385" s="123" t="n">
        <v>0</v>
      </c>
      <c r="O385" s="123" t="n">
        <f aca="false">J385+E385</f>
        <v>46000</v>
      </c>
    </row>
    <row r="386" customFormat="false" ht="51" hidden="false" customHeight="false" outlineLevel="0" collapsed="false">
      <c r="B386" s="112" t="s">
        <v>1084</v>
      </c>
      <c r="C386" s="112" t="s">
        <v>436</v>
      </c>
      <c r="D386" s="113" t="s">
        <v>1085</v>
      </c>
      <c r="E386" s="116" t="n">
        <v>110238</v>
      </c>
      <c r="F386" s="116" t="n">
        <v>110238</v>
      </c>
      <c r="G386" s="116" t="n">
        <v>0</v>
      </c>
      <c r="H386" s="116" t="n">
        <v>0</v>
      </c>
      <c r="I386" s="116" t="n">
        <v>0</v>
      </c>
      <c r="J386" s="116" t="n">
        <v>0</v>
      </c>
      <c r="K386" s="116" t="n">
        <v>0</v>
      </c>
      <c r="L386" s="116" t="n">
        <v>0</v>
      </c>
      <c r="M386" s="116" t="n">
        <v>0</v>
      </c>
      <c r="N386" s="116" t="n">
        <v>0</v>
      </c>
      <c r="O386" s="116" t="n">
        <v>110238</v>
      </c>
    </row>
    <row r="387" customFormat="false" ht="38.25" hidden="false" customHeight="false" outlineLevel="0" collapsed="false">
      <c r="B387" s="112" t="s">
        <v>1086</v>
      </c>
      <c r="C387" s="112" t="s">
        <v>1087</v>
      </c>
      <c r="D387" s="113" t="s">
        <v>1088</v>
      </c>
      <c r="E387" s="115" t="n">
        <v>0</v>
      </c>
      <c r="F387" s="115" t="n">
        <v>0</v>
      </c>
      <c r="G387" s="115" t="n">
        <v>0</v>
      </c>
      <c r="H387" s="115" t="n">
        <v>0</v>
      </c>
      <c r="I387" s="115" t="n">
        <v>0</v>
      </c>
      <c r="J387" s="115" t="n">
        <v>0</v>
      </c>
      <c r="K387" s="115" t="n">
        <v>0</v>
      </c>
      <c r="L387" s="115" t="n">
        <v>0</v>
      </c>
      <c r="M387" s="115" t="n">
        <v>0</v>
      </c>
      <c r="N387" s="115" t="n">
        <v>0</v>
      </c>
      <c r="O387" s="115" t="n">
        <v>0</v>
      </c>
    </row>
    <row r="388" customFormat="false" ht="25.5" hidden="false" customHeight="false" outlineLevel="0" collapsed="false">
      <c r="B388" s="112" t="s">
        <v>1089</v>
      </c>
      <c r="C388" s="112" t="s">
        <v>1074</v>
      </c>
      <c r="D388" s="113" t="s">
        <v>1090</v>
      </c>
      <c r="E388" s="115" t="n">
        <v>0</v>
      </c>
      <c r="F388" s="115" t="n">
        <v>0</v>
      </c>
      <c r="G388" s="115" t="n">
        <v>0</v>
      </c>
      <c r="H388" s="115" t="n">
        <v>0</v>
      </c>
      <c r="I388" s="115" t="n">
        <v>0</v>
      </c>
      <c r="J388" s="115" t="n">
        <v>0</v>
      </c>
      <c r="K388" s="115" t="n">
        <v>0</v>
      </c>
      <c r="L388" s="115" t="n">
        <v>0</v>
      </c>
      <c r="M388" s="115" t="n">
        <v>0</v>
      </c>
      <c r="N388" s="115" t="n">
        <v>0</v>
      </c>
      <c r="O388" s="115" t="n">
        <v>0</v>
      </c>
    </row>
    <row r="389" customFormat="false" ht="25.5" hidden="false" customHeight="false" outlineLevel="0" collapsed="false">
      <c r="B389" s="112" t="s">
        <v>1091</v>
      </c>
      <c r="C389" s="112" t="s">
        <v>1074</v>
      </c>
      <c r="D389" s="113" t="s">
        <v>1092</v>
      </c>
      <c r="E389" s="135" t="n">
        <v>0</v>
      </c>
      <c r="F389" s="135" t="n">
        <v>0</v>
      </c>
      <c r="G389" s="135" t="n">
        <v>0</v>
      </c>
      <c r="H389" s="135" t="n">
        <v>0</v>
      </c>
      <c r="I389" s="135" t="n">
        <v>0</v>
      </c>
      <c r="J389" s="135" t="n">
        <v>0</v>
      </c>
      <c r="K389" s="135" t="n">
        <v>0</v>
      </c>
      <c r="L389" s="135" t="n">
        <v>0</v>
      </c>
      <c r="M389" s="135" t="n">
        <v>0</v>
      </c>
      <c r="N389" s="135" t="n">
        <v>0</v>
      </c>
      <c r="O389" s="135" t="n">
        <v>0</v>
      </c>
    </row>
    <row r="390" customFormat="false" ht="51" hidden="false" customHeight="false" outlineLevel="0" collapsed="false">
      <c r="B390" s="112" t="s">
        <v>1093</v>
      </c>
      <c r="C390" s="112" t="s">
        <v>1074</v>
      </c>
      <c r="D390" s="113" t="s">
        <v>1094</v>
      </c>
      <c r="E390" s="23" t="n">
        <v>0</v>
      </c>
      <c r="F390" s="23" t="n">
        <v>0</v>
      </c>
      <c r="G390" s="23" t="n">
        <v>0</v>
      </c>
      <c r="H390" s="23" t="n">
        <v>0</v>
      </c>
      <c r="I390" s="23" t="n">
        <v>0</v>
      </c>
      <c r="J390" s="23" t="n">
        <v>0</v>
      </c>
      <c r="K390" s="23" t="n">
        <v>0</v>
      </c>
      <c r="L390" s="23" t="n">
        <v>0</v>
      </c>
      <c r="M390" s="23" t="n">
        <v>0</v>
      </c>
      <c r="N390" s="23" t="n">
        <v>0</v>
      </c>
      <c r="O390" s="23" t="n">
        <v>0</v>
      </c>
    </row>
    <row r="391" customFormat="false" ht="38.25" hidden="false" customHeight="false" outlineLevel="0" collapsed="false">
      <c r="B391" s="112" t="s">
        <v>1095</v>
      </c>
      <c r="C391" s="112" t="s">
        <v>1074</v>
      </c>
      <c r="D391" s="113" t="s">
        <v>1096</v>
      </c>
      <c r="E391" s="123" t="n">
        <v>0</v>
      </c>
      <c r="F391" s="123" t="n">
        <v>0</v>
      </c>
      <c r="G391" s="123" t="n">
        <v>0</v>
      </c>
      <c r="H391" s="123" t="n">
        <v>0</v>
      </c>
      <c r="I391" s="123" t="n">
        <v>0</v>
      </c>
      <c r="J391" s="123" t="n">
        <v>2901.4</v>
      </c>
      <c r="K391" s="123" t="n">
        <v>2851.4</v>
      </c>
      <c r="L391" s="123" t="n">
        <v>270</v>
      </c>
      <c r="M391" s="123" t="n">
        <v>0</v>
      </c>
      <c r="N391" s="123" t="n">
        <v>50</v>
      </c>
      <c r="O391" s="123" t="n">
        <f aca="false">J391+E391</f>
        <v>2901.4</v>
      </c>
    </row>
    <row r="392" customFormat="false" ht="51" hidden="false" customHeight="false" outlineLevel="0" collapsed="false">
      <c r="B392" s="112" t="s">
        <v>1097</v>
      </c>
      <c r="C392" s="112" t="s">
        <v>682</v>
      </c>
      <c r="D392" s="113" t="s">
        <v>1098</v>
      </c>
      <c r="E392" s="115" t="n">
        <v>0</v>
      </c>
      <c r="F392" s="115" t="n">
        <v>0</v>
      </c>
      <c r="G392" s="115" t="n">
        <v>0</v>
      </c>
      <c r="H392" s="115" t="n">
        <v>0</v>
      </c>
      <c r="I392" s="115" t="n">
        <v>0</v>
      </c>
      <c r="J392" s="115" t="n">
        <v>0</v>
      </c>
      <c r="K392" s="115" t="n">
        <v>0</v>
      </c>
      <c r="L392" s="115" t="n">
        <v>0</v>
      </c>
      <c r="M392" s="115" t="n">
        <v>0</v>
      </c>
      <c r="N392" s="115" t="n">
        <v>0</v>
      </c>
      <c r="O392" s="115" t="n">
        <v>0</v>
      </c>
    </row>
    <row r="393" customFormat="false" ht="25.5" hidden="false" customHeight="false" outlineLevel="0" collapsed="false">
      <c r="B393" s="112" t="s">
        <v>1099</v>
      </c>
      <c r="C393" s="112" t="s">
        <v>1074</v>
      </c>
      <c r="D393" s="113" t="s">
        <v>1100</v>
      </c>
      <c r="E393" s="23" t="n">
        <v>0</v>
      </c>
      <c r="F393" s="23" t="n">
        <v>0</v>
      </c>
      <c r="G393" s="23" t="n">
        <v>0</v>
      </c>
      <c r="H393" s="23" t="n">
        <v>0</v>
      </c>
      <c r="I393" s="23" t="n">
        <v>0</v>
      </c>
      <c r="J393" s="23" t="n">
        <v>0</v>
      </c>
      <c r="K393" s="23" t="n">
        <v>0</v>
      </c>
      <c r="L393" s="23" t="n">
        <v>0</v>
      </c>
      <c r="M393" s="23" t="n">
        <v>0</v>
      </c>
      <c r="N393" s="23" t="n">
        <v>0</v>
      </c>
      <c r="O393" s="23" t="n">
        <v>0</v>
      </c>
    </row>
    <row r="394" customFormat="false" ht="102" hidden="false" customHeight="false" outlineLevel="0" collapsed="false">
      <c r="B394" s="112" t="s">
        <v>1101</v>
      </c>
      <c r="C394" s="112" t="s">
        <v>501</v>
      </c>
      <c r="D394" s="113" t="s">
        <v>1102</v>
      </c>
      <c r="E394" s="23" t="n">
        <v>0</v>
      </c>
      <c r="F394" s="23" t="n">
        <v>0</v>
      </c>
      <c r="G394" s="23" t="n">
        <v>0</v>
      </c>
      <c r="H394" s="23" t="n">
        <v>0</v>
      </c>
      <c r="I394" s="23" t="n">
        <v>0</v>
      </c>
      <c r="J394" s="23" t="n">
        <v>0</v>
      </c>
      <c r="K394" s="23" t="n">
        <v>0</v>
      </c>
      <c r="L394" s="23" t="n">
        <v>0</v>
      </c>
      <c r="M394" s="23" t="n">
        <v>0</v>
      </c>
      <c r="N394" s="23" t="n">
        <v>0</v>
      </c>
      <c r="O394" s="23" t="n">
        <v>0</v>
      </c>
    </row>
    <row r="395" customFormat="false" ht="27" hidden="false" customHeight="false" outlineLevel="0" collapsed="false">
      <c r="B395" s="107" t="s">
        <v>1103</v>
      </c>
      <c r="C395" s="107"/>
      <c r="D395" s="110" t="s">
        <v>1104</v>
      </c>
      <c r="E395" s="111" t="n">
        <v>54194.2</v>
      </c>
      <c r="F395" s="111" t="n">
        <v>54194.2</v>
      </c>
      <c r="G395" s="111" t="n">
        <v>34007.2</v>
      </c>
      <c r="H395" s="111" t="n">
        <v>3346.6</v>
      </c>
      <c r="I395" s="111" t="n">
        <v>0</v>
      </c>
      <c r="J395" s="111" t="n">
        <v>0</v>
      </c>
      <c r="K395" s="111" t="n">
        <v>0</v>
      </c>
      <c r="L395" s="111" t="n">
        <v>0</v>
      </c>
      <c r="M395" s="111" t="n">
        <v>0</v>
      </c>
      <c r="N395" s="111" t="n">
        <v>0</v>
      </c>
      <c r="O395" s="111" t="n">
        <v>54194.2</v>
      </c>
    </row>
    <row r="396" customFormat="false" ht="25.5" hidden="false" customHeight="false" outlineLevel="0" collapsed="false">
      <c r="B396" s="112" t="s">
        <v>1105</v>
      </c>
      <c r="C396" s="112" t="s">
        <v>1063</v>
      </c>
      <c r="D396" s="113" t="s">
        <v>1106</v>
      </c>
      <c r="E396" s="114" t="n">
        <v>54194.2</v>
      </c>
      <c r="F396" s="114" t="n">
        <v>54194.2</v>
      </c>
      <c r="G396" s="114" t="n">
        <v>34007.2</v>
      </c>
      <c r="H396" s="114" t="n">
        <v>3346.6</v>
      </c>
      <c r="I396" s="114" t="n">
        <v>0</v>
      </c>
      <c r="J396" s="114" t="n">
        <v>0</v>
      </c>
      <c r="K396" s="114" t="n">
        <v>0</v>
      </c>
      <c r="L396" s="114" t="n">
        <v>0</v>
      </c>
      <c r="M396" s="114" t="n">
        <v>0</v>
      </c>
      <c r="N396" s="114" t="n">
        <v>0</v>
      </c>
      <c r="O396" s="114" t="n">
        <v>54194.2</v>
      </c>
    </row>
    <row r="397" customFormat="false" ht="51" hidden="false" customHeight="false" outlineLevel="0" collapsed="false">
      <c r="B397" s="106" t="s">
        <v>1107</v>
      </c>
      <c r="C397" s="107"/>
      <c r="D397" s="108" t="s">
        <v>1108</v>
      </c>
      <c r="E397" s="134" t="n">
        <v>0</v>
      </c>
      <c r="F397" s="134" t="n">
        <v>0</v>
      </c>
      <c r="G397" s="134" t="n">
        <v>0</v>
      </c>
      <c r="H397" s="134" t="n">
        <v>0</v>
      </c>
      <c r="I397" s="134" t="n">
        <v>0</v>
      </c>
      <c r="J397" s="134" t="n">
        <v>3083758</v>
      </c>
      <c r="K397" s="134" t="n">
        <v>2918375.8</v>
      </c>
      <c r="L397" s="134" t="n">
        <v>0</v>
      </c>
      <c r="M397" s="134" t="n">
        <v>0</v>
      </c>
      <c r="N397" s="134" t="n">
        <v>165382.2</v>
      </c>
      <c r="O397" s="134" t="n">
        <v>3083758</v>
      </c>
    </row>
    <row r="398" customFormat="false" ht="54" hidden="false" customHeight="false" outlineLevel="0" collapsed="false">
      <c r="B398" s="107" t="s">
        <v>1109</v>
      </c>
      <c r="C398" s="107"/>
      <c r="D398" s="110" t="s">
        <v>1108</v>
      </c>
      <c r="E398" s="134" t="n">
        <v>0</v>
      </c>
      <c r="F398" s="134" t="n">
        <v>0</v>
      </c>
      <c r="G398" s="134" t="n">
        <v>0</v>
      </c>
      <c r="H398" s="134" t="n">
        <v>0</v>
      </c>
      <c r="I398" s="134" t="n">
        <v>0</v>
      </c>
      <c r="J398" s="134" t="n">
        <v>3083758</v>
      </c>
      <c r="K398" s="134" t="n">
        <v>2918375.8</v>
      </c>
      <c r="L398" s="134" t="n">
        <v>0</v>
      </c>
      <c r="M398" s="134" t="n">
        <v>0</v>
      </c>
      <c r="N398" s="134" t="n">
        <v>165382.2</v>
      </c>
      <c r="O398" s="134" t="n">
        <v>3083758</v>
      </c>
    </row>
    <row r="399" customFormat="false" ht="63.75" hidden="false" customHeight="false" outlineLevel="0" collapsed="false">
      <c r="B399" s="112" t="s">
        <v>1110</v>
      </c>
      <c r="C399" s="112" t="s">
        <v>601</v>
      </c>
      <c r="D399" s="113" t="s">
        <v>1111</v>
      </c>
      <c r="E399" s="23" t="n">
        <v>0</v>
      </c>
      <c r="F399" s="23" t="n">
        <v>0</v>
      </c>
      <c r="G399" s="23" t="n">
        <v>0</v>
      </c>
      <c r="H399" s="23" t="n">
        <v>0</v>
      </c>
      <c r="I399" s="23" t="n">
        <v>0</v>
      </c>
      <c r="J399" s="23" t="n">
        <v>0</v>
      </c>
      <c r="K399" s="23" t="n">
        <v>0</v>
      </c>
      <c r="L399" s="23" t="n">
        <v>0</v>
      </c>
      <c r="M399" s="23" t="n">
        <v>0</v>
      </c>
      <c r="N399" s="23" t="n">
        <v>0</v>
      </c>
      <c r="O399" s="23" t="n">
        <v>0</v>
      </c>
    </row>
    <row r="400" customFormat="false" ht="76.5" hidden="false" customHeight="false" outlineLevel="0" collapsed="false">
      <c r="B400" s="112" t="s">
        <v>1112</v>
      </c>
      <c r="C400" s="112" t="s">
        <v>601</v>
      </c>
      <c r="D400" s="113" t="s">
        <v>1113</v>
      </c>
      <c r="E400" s="115" t="n">
        <v>0</v>
      </c>
      <c r="F400" s="115" t="n">
        <v>0</v>
      </c>
      <c r="G400" s="115" t="n">
        <v>0</v>
      </c>
      <c r="H400" s="115" t="n">
        <v>0</v>
      </c>
      <c r="I400" s="115" t="n">
        <v>0</v>
      </c>
      <c r="J400" s="115" t="n">
        <v>0</v>
      </c>
      <c r="K400" s="115" t="n">
        <v>0</v>
      </c>
      <c r="L400" s="115" t="n">
        <v>0</v>
      </c>
      <c r="M400" s="115" t="n">
        <v>0</v>
      </c>
      <c r="N400" s="115" t="n">
        <v>0</v>
      </c>
      <c r="O400" s="115" t="n">
        <v>0</v>
      </c>
    </row>
    <row r="401" customFormat="false" ht="76.5" hidden="false" customHeight="false" outlineLevel="0" collapsed="false">
      <c r="B401" s="112" t="s">
        <v>1114</v>
      </c>
      <c r="C401" s="112" t="s">
        <v>601</v>
      </c>
      <c r="D401" s="113" t="s">
        <v>1115</v>
      </c>
      <c r="E401" s="123" t="n">
        <v>0</v>
      </c>
      <c r="F401" s="123" t="n">
        <v>0</v>
      </c>
      <c r="G401" s="123" t="n">
        <v>0</v>
      </c>
      <c r="H401" s="123" t="n">
        <v>0</v>
      </c>
      <c r="I401" s="123" t="n">
        <v>0</v>
      </c>
      <c r="J401" s="123" t="n">
        <v>183758</v>
      </c>
      <c r="K401" s="123" t="n">
        <v>18375.8</v>
      </c>
      <c r="L401" s="123" t="n">
        <v>0</v>
      </c>
      <c r="M401" s="123" t="n">
        <v>0</v>
      </c>
      <c r="N401" s="123" t="n">
        <v>165382.2</v>
      </c>
      <c r="O401" s="123" t="n">
        <f aca="false">J401+E401</f>
        <v>183758</v>
      </c>
    </row>
    <row r="402" customFormat="false" ht="173.25" hidden="false" customHeight="true" outlineLevel="0" collapsed="false">
      <c r="B402" s="112" t="s">
        <v>1116</v>
      </c>
      <c r="C402" s="112" t="s">
        <v>601</v>
      </c>
      <c r="D402" s="113" t="s">
        <v>1117</v>
      </c>
      <c r="E402" s="123" t="n">
        <v>0</v>
      </c>
      <c r="F402" s="123" t="n">
        <v>0</v>
      </c>
      <c r="G402" s="123" t="n">
        <v>0</v>
      </c>
      <c r="H402" s="123" t="n">
        <v>0</v>
      </c>
      <c r="I402" s="123" t="n">
        <v>0</v>
      </c>
      <c r="J402" s="123" t="n">
        <v>2900000</v>
      </c>
      <c r="K402" s="123" t="n">
        <v>2900000</v>
      </c>
      <c r="L402" s="123" t="n">
        <v>0</v>
      </c>
      <c r="M402" s="123" t="n">
        <v>0</v>
      </c>
      <c r="N402" s="123" t="n">
        <v>0</v>
      </c>
      <c r="O402" s="123" t="n">
        <f aca="false">J402+E402</f>
        <v>2900000</v>
      </c>
    </row>
    <row r="403" customFormat="false" ht="63.75" hidden="false" customHeight="false" outlineLevel="0" collapsed="false">
      <c r="B403" s="112" t="s">
        <v>1118</v>
      </c>
      <c r="C403" s="112" t="s">
        <v>601</v>
      </c>
      <c r="D403" s="113" t="s">
        <v>1119</v>
      </c>
      <c r="E403" s="115" t="n">
        <v>0</v>
      </c>
      <c r="F403" s="115" t="n">
        <v>0</v>
      </c>
      <c r="G403" s="115" t="n">
        <v>0</v>
      </c>
      <c r="H403" s="115" t="n">
        <v>0</v>
      </c>
      <c r="I403" s="115" t="n">
        <v>0</v>
      </c>
      <c r="J403" s="115" t="n">
        <v>0</v>
      </c>
      <c r="K403" s="115" t="n">
        <v>0</v>
      </c>
      <c r="L403" s="115" t="n">
        <v>0</v>
      </c>
      <c r="M403" s="115" t="n">
        <v>0</v>
      </c>
      <c r="N403" s="115" t="n">
        <v>0</v>
      </c>
      <c r="O403" s="115" t="n">
        <v>0</v>
      </c>
    </row>
    <row r="404" customFormat="false" ht="59.25" hidden="false" customHeight="true" outlineLevel="0" collapsed="false">
      <c r="B404" s="112" t="s">
        <v>1120</v>
      </c>
      <c r="C404" s="112" t="s">
        <v>601</v>
      </c>
      <c r="D404" s="113" t="s">
        <v>1121</v>
      </c>
      <c r="E404" s="115" t="n">
        <v>0</v>
      </c>
      <c r="F404" s="115" t="n">
        <v>0</v>
      </c>
      <c r="G404" s="115" t="n">
        <v>0</v>
      </c>
      <c r="H404" s="115" t="n">
        <v>0</v>
      </c>
      <c r="I404" s="115" t="n">
        <v>0</v>
      </c>
      <c r="J404" s="115" t="n">
        <v>0</v>
      </c>
      <c r="K404" s="115" t="n">
        <v>0</v>
      </c>
      <c r="L404" s="115" t="n">
        <v>0</v>
      </c>
      <c r="M404" s="115" t="n">
        <v>0</v>
      </c>
      <c r="N404" s="115" t="n">
        <v>0</v>
      </c>
      <c r="O404" s="115" t="n">
        <v>0</v>
      </c>
    </row>
    <row r="405" customFormat="false" ht="39.75" hidden="false" customHeight="true" outlineLevel="0" collapsed="false">
      <c r="B405" s="106" t="s">
        <v>1122</v>
      </c>
      <c r="C405" s="107"/>
      <c r="D405" s="108" t="s">
        <v>1123</v>
      </c>
      <c r="E405" s="109" t="n">
        <v>3428629.2</v>
      </c>
      <c r="F405" s="109" t="n">
        <v>3350686.9</v>
      </c>
      <c r="G405" s="109" t="n">
        <v>1268185</v>
      </c>
      <c r="H405" s="109" t="n">
        <v>51765.2</v>
      </c>
      <c r="I405" s="109" t="n">
        <v>77942.3</v>
      </c>
      <c r="J405" s="109" t="n">
        <v>2920470.6</v>
      </c>
      <c r="K405" s="109" t="n">
        <v>1686883.1</v>
      </c>
      <c r="L405" s="109" t="n">
        <v>343603.7</v>
      </c>
      <c r="M405" s="109" t="n">
        <v>46051.3</v>
      </c>
      <c r="N405" s="109" t="n">
        <v>1233587.5</v>
      </c>
      <c r="O405" s="109" t="n">
        <v>6349099.8</v>
      </c>
    </row>
    <row r="406" customFormat="false" ht="27" hidden="false" customHeight="false" outlineLevel="0" collapsed="false">
      <c r="B406" s="107" t="s">
        <v>1124</v>
      </c>
      <c r="C406" s="107"/>
      <c r="D406" s="110" t="s">
        <v>1125</v>
      </c>
      <c r="E406" s="111" t="n">
        <v>1498037.6</v>
      </c>
      <c r="F406" s="111" t="n">
        <v>1434949</v>
      </c>
      <c r="G406" s="111" t="n">
        <v>51267.8</v>
      </c>
      <c r="H406" s="111" t="n">
        <v>2789.4</v>
      </c>
      <c r="I406" s="111" t="n">
        <v>63088.6</v>
      </c>
      <c r="J406" s="111" t="n">
        <v>1941518.2</v>
      </c>
      <c r="K406" s="111" t="n">
        <v>829537.4</v>
      </c>
      <c r="L406" s="111" t="n">
        <v>2608.9</v>
      </c>
      <c r="M406" s="111" t="n">
        <v>1185</v>
      </c>
      <c r="N406" s="111" t="n">
        <v>1111980.8</v>
      </c>
      <c r="O406" s="111" t="n">
        <v>3439555.8</v>
      </c>
    </row>
    <row r="407" customFormat="false" ht="25.5" hidden="false" customHeight="false" outlineLevel="0" collapsed="false">
      <c r="B407" s="112" t="s">
        <v>1126</v>
      </c>
      <c r="C407" s="112" t="s">
        <v>927</v>
      </c>
      <c r="D407" s="113" t="s">
        <v>1127</v>
      </c>
      <c r="E407" s="114" t="n">
        <v>45141.9</v>
      </c>
      <c r="F407" s="114" t="n">
        <v>45141.9</v>
      </c>
      <c r="G407" s="114" t="n">
        <v>23785.7</v>
      </c>
      <c r="H407" s="114" t="n">
        <v>1390.9</v>
      </c>
      <c r="I407" s="114" t="n">
        <v>0</v>
      </c>
      <c r="J407" s="114" t="n">
        <v>0</v>
      </c>
      <c r="K407" s="114" t="n">
        <v>0</v>
      </c>
      <c r="L407" s="114" t="n">
        <v>0</v>
      </c>
      <c r="M407" s="114" t="n">
        <v>0</v>
      </c>
      <c r="N407" s="114" t="n">
        <v>0</v>
      </c>
      <c r="O407" s="114" t="n">
        <v>45141.9</v>
      </c>
    </row>
    <row r="408" customFormat="false" ht="140.25" hidden="false" customHeight="false" outlineLevel="0" collapsed="false">
      <c r="B408" s="112" t="s">
        <v>1128</v>
      </c>
      <c r="C408" s="112" t="s">
        <v>930</v>
      </c>
      <c r="D408" s="113" t="s">
        <v>1129</v>
      </c>
      <c r="E408" s="114" t="n">
        <v>63088.6</v>
      </c>
      <c r="F408" s="114" t="n">
        <v>0</v>
      </c>
      <c r="G408" s="114" t="n">
        <v>0</v>
      </c>
      <c r="H408" s="114" t="n">
        <v>0</v>
      </c>
      <c r="I408" s="114" t="n">
        <v>63088.6</v>
      </c>
      <c r="J408" s="114" t="n">
        <v>33475</v>
      </c>
      <c r="K408" s="114" t="n">
        <v>0</v>
      </c>
      <c r="L408" s="114" t="n">
        <v>0</v>
      </c>
      <c r="M408" s="114" t="n">
        <v>0</v>
      </c>
      <c r="N408" s="114" t="n">
        <v>33475</v>
      </c>
      <c r="O408" s="114" t="n">
        <v>96563.6</v>
      </c>
    </row>
    <row r="409" customFormat="false" ht="25.5" hidden="false" customHeight="false" outlineLevel="0" collapsed="false">
      <c r="B409" s="112" t="s">
        <v>1130</v>
      </c>
      <c r="C409" s="112" t="s">
        <v>296</v>
      </c>
      <c r="D409" s="113" t="s">
        <v>1131</v>
      </c>
      <c r="E409" s="123" t="n">
        <v>7500</v>
      </c>
      <c r="F409" s="123" t="n">
        <v>7500</v>
      </c>
      <c r="G409" s="123" t="n">
        <v>0</v>
      </c>
      <c r="H409" s="123" t="n">
        <v>0</v>
      </c>
      <c r="I409" s="123" t="n">
        <v>0</v>
      </c>
      <c r="J409" s="123" t="n">
        <v>0</v>
      </c>
      <c r="K409" s="123" t="n">
        <v>0</v>
      </c>
      <c r="L409" s="123" t="n">
        <v>0</v>
      </c>
      <c r="M409" s="123" t="n">
        <v>0</v>
      </c>
      <c r="N409" s="123" t="n">
        <v>0</v>
      </c>
      <c r="O409" s="123" t="n">
        <f aca="false">J409+E409</f>
        <v>7500</v>
      </c>
    </row>
    <row r="410" customFormat="false" ht="38.25" hidden="false" customHeight="false" outlineLevel="0" collapsed="false">
      <c r="B410" s="112" t="s">
        <v>1132</v>
      </c>
      <c r="C410" s="112" t="s">
        <v>657</v>
      </c>
      <c r="D410" s="113" t="s">
        <v>1133</v>
      </c>
      <c r="E410" s="114" t="n">
        <v>687134.3</v>
      </c>
      <c r="F410" s="114" t="n">
        <v>687134.3</v>
      </c>
      <c r="G410" s="114" t="n">
        <v>0</v>
      </c>
      <c r="H410" s="114" t="n">
        <v>0</v>
      </c>
      <c r="I410" s="114" t="n">
        <v>0</v>
      </c>
      <c r="J410" s="114" t="n">
        <v>224362</v>
      </c>
      <c r="K410" s="114" t="n">
        <v>212832</v>
      </c>
      <c r="L410" s="114" t="n">
        <v>0</v>
      </c>
      <c r="M410" s="114" t="n">
        <v>0</v>
      </c>
      <c r="N410" s="114" t="n">
        <v>11530</v>
      </c>
      <c r="O410" s="114" t="n">
        <v>911496.3</v>
      </c>
    </row>
    <row r="411" customFormat="false" ht="63.75" hidden="false" customHeight="false" outlineLevel="0" collapsed="false">
      <c r="B411" s="112" t="s">
        <v>1134</v>
      </c>
      <c r="C411" s="112" t="s">
        <v>413</v>
      </c>
      <c r="D411" s="113" t="s">
        <v>1135</v>
      </c>
      <c r="E411" s="114" t="n">
        <v>658640.5</v>
      </c>
      <c r="F411" s="114" t="n">
        <v>658640.5</v>
      </c>
      <c r="G411" s="114" t="n">
        <v>9823.8</v>
      </c>
      <c r="H411" s="114" t="n">
        <v>510</v>
      </c>
      <c r="I411" s="114" t="n">
        <v>0</v>
      </c>
      <c r="J411" s="114" t="n">
        <v>584020.5</v>
      </c>
      <c r="K411" s="114" t="n">
        <v>510205.4</v>
      </c>
      <c r="L411" s="114" t="n">
        <v>708.9</v>
      </c>
      <c r="M411" s="114" t="n">
        <v>325</v>
      </c>
      <c r="N411" s="114" t="n">
        <v>73815.1</v>
      </c>
      <c r="O411" s="114" t="n">
        <v>1242661</v>
      </c>
    </row>
    <row r="412" customFormat="false" ht="51" hidden="false" customHeight="false" outlineLevel="0" collapsed="false">
      <c r="B412" s="112" t="s">
        <v>1136</v>
      </c>
      <c r="C412" s="112" t="s">
        <v>750</v>
      </c>
      <c r="D412" s="113" t="s">
        <v>1137</v>
      </c>
      <c r="E412" s="114" t="n">
        <v>12909.3</v>
      </c>
      <c r="F412" s="114" t="n">
        <v>12909.3</v>
      </c>
      <c r="G412" s="114" t="n">
        <v>6409</v>
      </c>
      <c r="H412" s="114" t="n">
        <v>420.4</v>
      </c>
      <c r="I412" s="114" t="n">
        <v>0</v>
      </c>
      <c r="J412" s="114" t="n">
        <v>6650</v>
      </c>
      <c r="K412" s="114" t="n">
        <v>6500</v>
      </c>
      <c r="L412" s="114" t="n">
        <v>1900</v>
      </c>
      <c r="M412" s="114" t="n">
        <v>860</v>
      </c>
      <c r="N412" s="114" t="n">
        <v>150</v>
      </c>
      <c r="O412" s="114" t="n">
        <v>19559.3</v>
      </c>
    </row>
    <row r="413" customFormat="false" ht="63.75" hidden="false" customHeight="false" outlineLevel="0" collapsed="false">
      <c r="B413" s="112" t="s">
        <v>1138</v>
      </c>
      <c r="C413" s="112" t="s">
        <v>532</v>
      </c>
      <c r="D413" s="113" t="s">
        <v>1139</v>
      </c>
      <c r="E413" s="114" t="n">
        <v>2683.2</v>
      </c>
      <c r="F413" s="114" t="n">
        <v>2683.2</v>
      </c>
      <c r="G413" s="114" t="n">
        <v>0</v>
      </c>
      <c r="H413" s="114" t="n">
        <v>0</v>
      </c>
      <c r="I413" s="114" t="n">
        <v>0</v>
      </c>
      <c r="J413" s="114" t="n">
        <v>0</v>
      </c>
      <c r="K413" s="114" t="n">
        <v>0</v>
      </c>
      <c r="L413" s="114" t="n">
        <v>0</v>
      </c>
      <c r="M413" s="114" t="n">
        <v>0</v>
      </c>
      <c r="N413" s="114" t="n">
        <v>0</v>
      </c>
      <c r="O413" s="114" t="n">
        <v>2683.2</v>
      </c>
    </row>
    <row r="414" customFormat="false" ht="25.5" hidden="false" customHeight="false" outlineLevel="0" collapsed="false">
      <c r="B414" s="112" t="s">
        <v>1140</v>
      </c>
      <c r="C414" s="112" t="s">
        <v>927</v>
      </c>
      <c r="D414" s="113" t="s">
        <v>1141</v>
      </c>
      <c r="E414" s="116" t="n">
        <v>0</v>
      </c>
      <c r="F414" s="116" t="n">
        <v>0</v>
      </c>
      <c r="G414" s="116" t="n">
        <v>0</v>
      </c>
      <c r="H414" s="116" t="n">
        <v>0</v>
      </c>
      <c r="I414" s="116" t="n">
        <v>0</v>
      </c>
      <c r="J414" s="116" t="n">
        <v>5000</v>
      </c>
      <c r="K414" s="116" t="n">
        <v>0</v>
      </c>
      <c r="L414" s="116" t="n">
        <v>0</v>
      </c>
      <c r="M414" s="116" t="n">
        <v>0</v>
      </c>
      <c r="N414" s="116" t="n">
        <v>5000</v>
      </c>
      <c r="O414" s="116" t="n">
        <v>5000</v>
      </c>
    </row>
    <row r="415" customFormat="false" ht="51" hidden="false" customHeight="false" outlineLevel="0" collapsed="false">
      <c r="B415" s="112" t="s">
        <v>1142</v>
      </c>
      <c r="C415" s="112" t="s">
        <v>927</v>
      </c>
      <c r="D415" s="113" t="s">
        <v>1143</v>
      </c>
      <c r="E415" s="115" t="n">
        <v>0</v>
      </c>
      <c r="F415" s="115" t="n">
        <v>0</v>
      </c>
      <c r="G415" s="115" t="n">
        <v>0</v>
      </c>
      <c r="H415" s="115" t="n">
        <v>0</v>
      </c>
      <c r="I415" s="115" t="n">
        <v>0</v>
      </c>
      <c r="J415" s="115" t="n">
        <v>0</v>
      </c>
      <c r="K415" s="115" t="n">
        <v>0</v>
      </c>
      <c r="L415" s="115" t="n">
        <v>0</v>
      </c>
      <c r="M415" s="115" t="n">
        <v>0</v>
      </c>
      <c r="N415" s="115" t="n">
        <v>0</v>
      </c>
      <c r="O415" s="115" t="n">
        <v>0</v>
      </c>
    </row>
    <row r="416" customFormat="false" ht="76.5" hidden="false" customHeight="false" outlineLevel="0" collapsed="false">
      <c r="B416" s="112" t="s">
        <v>1144</v>
      </c>
      <c r="C416" s="112" t="s">
        <v>927</v>
      </c>
      <c r="D416" s="113" t="s">
        <v>1145</v>
      </c>
      <c r="E416" s="115" t="n">
        <v>0</v>
      </c>
      <c r="F416" s="115" t="n">
        <v>0</v>
      </c>
      <c r="G416" s="115" t="n">
        <v>0</v>
      </c>
      <c r="H416" s="115" t="n">
        <v>0</v>
      </c>
      <c r="I416" s="115" t="n">
        <v>0</v>
      </c>
      <c r="J416" s="115" t="n">
        <v>100000</v>
      </c>
      <c r="K416" s="115" t="n">
        <v>100000</v>
      </c>
      <c r="L416" s="115" t="n">
        <v>0</v>
      </c>
      <c r="M416" s="115" t="n">
        <v>0</v>
      </c>
      <c r="N416" s="115" t="n">
        <v>0</v>
      </c>
      <c r="O416" s="115" t="n">
        <v>100000</v>
      </c>
    </row>
    <row r="417" customFormat="false" ht="38.25" hidden="false" customHeight="false" outlineLevel="0" collapsed="false">
      <c r="B417" s="112" t="s">
        <v>1146</v>
      </c>
      <c r="C417" s="112" t="s">
        <v>927</v>
      </c>
      <c r="D417" s="113" t="s">
        <v>1147</v>
      </c>
      <c r="E417" s="115" t="n">
        <v>0</v>
      </c>
      <c r="F417" s="115" t="n">
        <v>0</v>
      </c>
      <c r="G417" s="115" t="n">
        <v>0</v>
      </c>
      <c r="H417" s="115" t="n">
        <v>0</v>
      </c>
      <c r="I417" s="115" t="n">
        <v>0</v>
      </c>
      <c r="J417" s="115" t="n">
        <v>0</v>
      </c>
      <c r="K417" s="115" t="n">
        <v>0</v>
      </c>
      <c r="L417" s="115" t="n">
        <v>0</v>
      </c>
      <c r="M417" s="115" t="n">
        <v>0</v>
      </c>
      <c r="N417" s="115" t="n">
        <v>0</v>
      </c>
      <c r="O417" s="115" t="n">
        <v>0</v>
      </c>
    </row>
    <row r="418" customFormat="false" ht="25.5" hidden="false" customHeight="false" outlineLevel="0" collapsed="false">
      <c r="B418" s="112" t="s">
        <v>1148</v>
      </c>
      <c r="C418" s="112" t="s">
        <v>1074</v>
      </c>
      <c r="D418" s="113" t="s">
        <v>1149</v>
      </c>
      <c r="E418" s="114" t="n">
        <v>0</v>
      </c>
      <c r="F418" s="114" t="n">
        <v>0</v>
      </c>
      <c r="G418" s="114" t="n">
        <v>0</v>
      </c>
      <c r="H418" s="114" t="n">
        <v>0</v>
      </c>
      <c r="I418" s="114" t="n">
        <v>0</v>
      </c>
      <c r="J418" s="114" t="n">
        <v>0</v>
      </c>
      <c r="K418" s="114" t="n">
        <v>0</v>
      </c>
      <c r="L418" s="114" t="n">
        <v>0</v>
      </c>
      <c r="M418" s="114" t="n">
        <v>0</v>
      </c>
      <c r="N418" s="114" t="n">
        <v>0</v>
      </c>
      <c r="O418" s="114" t="n">
        <v>0</v>
      </c>
    </row>
    <row r="419" customFormat="false" ht="51" hidden="false" customHeight="false" outlineLevel="0" collapsed="false">
      <c r="B419" s="112" t="s">
        <v>1150</v>
      </c>
      <c r="C419" s="112" t="s">
        <v>927</v>
      </c>
      <c r="D419" s="113" t="s">
        <v>1151</v>
      </c>
      <c r="E419" s="114" t="n">
        <v>16432.5</v>
      </c>
      <c r="F419" s="114" t="n">
        <v>16432.5</v>
      </c>
      <c r="G419" s="114" t="n">
        <v>11249.3</v>
      </c>
      <c r="H419" s="114" t="n">
        <v>468.1</v>
      </c>
      <c r="I419" s="114" t="n">
        <v>0</v>
      </c>
      <c r="J419" s="114" t="n">
        <v>0</v>
      </c>
      <c r="K419" s="114" t="n">
        <v>0</v>
      </c>
      <c r="L419" s="114" t="n">
        <v>0</v>
      </c>
      <c r="M419" s="114" t="n">
        <v>0</v>
      </c>
      <c r="N419" s="114" t="n">
        <v>0</v>
      </c>
      <c r="O419" s="114" t="n">
        <v>16432.5</v>
      </c>
    </row>
    <row r="420" customFormat="false" ht="38.25" hidden="false" customHeight="false" outlineLevel="0" collapsed="false">
      <c r="B420" s="112" t="s">
        <v>1152</v>
      </c>
      <c r="C420" s="112" t="s">
        <v>927</v>
      </c>
      <c r="D420" s="113" t="s">
        <v>1153</v>
      </c>
      <c r="E420" s="115" t="n">
        <v>0</v>
      </c>
      <c r="F420" s="115" t="n">
        <v>0</v>
      </c>
      <c r="G420" s="115" t="n">
        <v>0</v>
      </c>
      <c r="H420" s="115" t="n">
        <v>0</v>
      </c>
      <c r="I420" s="115" t="n">
        <v>0</v>
      </c>
      <c r="J420" s="115" t="n">
        <v>100000</v>
      </c>
      <c r="K420" s="115" t="n">
        <v>0</v>
      </c>
      <c r="L420" s="115" t="n">
        <v>0</v>
      </c>
      <c r="M420" s="115" t="n">
        <v>0</v>
      </c>
      <c r="N420" s="115" t="n">
        <v>100000</v>
      </c>
      <c r="O420" s="115" t="n">
        <v>100000</v>
      </c>
    </row>
    <row r="421" customFormat="false" ht="63.75" hidden="false" customHeight="false" outlineLevel="0" collapsed="false">
      <c r="B421" s="112" t="s">
        <v>1154</v>
      </c>
      <c r="C421" s="112" t="s">
        <v>425</v>
      </c>
      <c r="D421" s="113" t="s">
        <v>1155</v>
      </c>
      <c r="E421" s="114" t="n">
        <v>4507.3</v>
      </c>
      <c r="F421" s="114" t="n">
        <v>4507.3</v>
      </c>
      <c r="G421" s="114" t="n">
        <v>0</v>
      </c>
      <c r="H421" s="114" t="n">
        <v>0</v>
      </c>
      <c r="I421" s="114" t="n">
        <v>0</v>
      </c>
      <c r="J421" s="114" t="n">
        <v>0</v>
      </c>
      <c r="K421" s="114" t="n">
        <v>0</v>
      </c>
      <c r="L421" s="114" t="n">
        <v>0</v>
      </c>
      <c r="M421" s="114" t="n">
        <v>0</v>
      </c>
      <c r="N421" s="114" t="n">
        <v>0</v>
      </c>
      <c r="O421" s="114" t="n">
        <v>4507.3</v>
      </c>
    </row>
    <row r="422" customFormat="false" ht="25.5" hidden="false" customHeight="false" outlineLevel="0" collapsed="false">
      <c r="B422" s="112" t="s">
        <v>1156</v>
      </c>
      <c r="C422" s="112" t="s">
        <v>927</v>
      </c>
      <c r="D422" s="113" t="s">
        <v>1157</v>
      </c>
      <c r="E422" s="23" t="n">
        <v>0</v>
      </c>
      <c r="F422" s="23" t="n">
        <v>0</v>
      </c>
      <c r="G422" s="23" t="n">
        <v>0</v>
      </c>
      <c r="H422" s="23" t="n">
        <v>0</v>
      </c>
      <c r="I422" s="23" t="n">
        <v>0</v>
      </c>
      <c r="J422" s="23" t="n">
        <v>0</v>
      </c>
      <c r="K422" s="23" t="n">
        <v>0</v>
      </c>
      <c r="L422" s="23" t="n">
        <v>0</v>
      </c>
      <c r="M422" s="23" t="n">
        <v>0</v>
      </c>
      <c r="N422" s="23" t="n">
        <v>0</v>
      </c>
      <c r="O422" s="23" t="n">
        <v>0</v>
      </c>
    </row>
    <row r="423" customFormat="false" ht="12.75" hidden="false" customHeight="false" outlineLevel="0" collapsed="false">
      <c r="B423" s="112" t="s">
        <v>1158</v>
      </c>
      <c r="C423" s="112" t="s">
        <v>927</v>
      </c>
      <c r="D423" s="113" t="s">
        <v>1159</v>
      </c>
      <c r="E423" s="115" t="n">
        <v>0</v>
      </c>
      <c r="F423" s="115" t="n">
        <v>0</v>
      </c>
      <c r="G423" s="115" t="n">
        <v>0</v>
      </c>
      <c r="H423" s="115" t="n">
        <v>0</v>
      </c>
      <c r="I423" s="115" t="n">
        <v>0</v>
      </c>
      <c r="J423" s="115" t="n">
        <v>888010.7</v>
      </c>
      <c r="K423" s="115" t="n">
        <v>0</v>
      </c>
      <c r="L423" s="115" t="n">
        <v>0</v>
      </c>
      <c r="M423" s="115" t="n">
        <v>0</v>
      </c>
      <c r="N423" s="115" t="n">
        <v>888010.7</v>
      </c>
      <c r="O423" s="115" t="n">
        <v>888010.7</v>
      </c>
    </row>
    <row r="424" customFormat="false" ht="27" hidden="false" customHeight="false" outlineLevel="0" collapsed="false">
      <c r="B424" s="107" t="s">
        <v>1160</v>
      </c>
      <c r="C424" s="107"/>
      <c r="D424" s="110" t="s">
        <v>1161</v>
      </c>
      <c r="E424" s="111" t="n">
        <v>1102332.4</v>
      </c>
      <c r="F424" s="111" t="n">
        <v>1099148.2</v>
      </c>
      <c r="G424" s="111" t="n">
        <v>732375.8</v>
      </c>
      <c r="H424" s="111" t="n">
        <v>12930.2</v>
      </c>
      <c r="I424" s="111" t="n">
        <v>3184.2</v>
      </c>
      <c r="J424" s="111" t="n">
        <v>926777.2</v>
      </c>
      <c r="K424" s="111" t="n">
        <v>810011.6</v>
      </c>
      <c r="L424" s="111" t="n">
        <v>336377.6</v>
      </c>
      <c r="M424" s="111" t="n">
        <v>44668.1</v>
      </c>
      <c r="N424" s="111" t="n">
        <v>116765.6</v>
      </c>
      <c r="O424" s="111" t="n">
        <v>2029109.6</v>
      </c>
    </row>
    <row r="425" customFormat="false" ht="38.25" hidden="false" customHeight="false" outlineLevel="0" collapsed="false">
      <c r="B425" s="112" t="s">
        <v>1162</v>
      </c>
      <c r="C425" s="112" t="s">
        <v>927</v>
      </c>
      <c r="D425" s="113" t="s">
        <v>1163</v>
      </c>
      <c r="E425" s="114" t="n">
        <v>191942.8</v>
      </c>
      <c r="F425" s="114" t="n">
        <v>191942.8</v>
      </c>
      <c r="G425" s="114" t="n">
        <v>125149.9</v>
      </c>
      <c r="H425" s="114" t="n">
        <v>5738</v>
      </c>
      <c r="I425" s="114" t="n">
        <v>0</v>
      </c>
      <c r="J425" s="114" t="n">
        <v>84164.7</v>
      </c>
      <c r="K425" s="114" t="n">
        <v>81094.7</v>
      </c>
      <c r="L425" s="114" t="n">
        <v>30000</v>
      </c>
      <c r="M425" s="114" t="n">
        <v>2847</v>
      </c>
      <c r="N425" s="114" t="n">
        <v>3070</v>
      </c>
      <c r="O425" s="114" t="n">
        <v>276107.5</v>
      </c>
    </row>
    <row r="426" customFormat="false" ht="25.5" hidden="false" customHeight="false" outlineLevel="0" collapsed="false">
      <c r="B426" s="112" t="s">
        <v>1164</v>
      </c>
      <c r="C426" s="112" t="s">
        <v>927</v>
      </c>
      <c r="D426" s="113" t="s">
        <v>1165</v>
      </c>
      <c r="E426" s="114" t="n">
        <v>64589.9</v>
      </c>
      <c r="F426" s="114" t="n">
        <v>64405.7</v>
      </c>
      <c r="G426" s="114" t="n">
        <v>7292.3</v>
      </c>
      <c r="H426" s="114" t="n">
        <v>90.9</v>
      </c>
      <c r="I426" s="114" t="n">
        <v>184.2</v>
      </c>
      <c r="J426" s="114" t="n">
        <v>0</v>
      </c>
      <c r="K426" s="114" t="n">
        <v>0</v>
      </c>
      <c r="L426" s="114" t="n">
        <v>0</v>
      </c>
      <c r="M426" s="114" t="n">
        <v>0</v>
      </c>
      <c r="N426" s="114" t="n">
        <v>0</v>
      </c>
      <c r="O426" s="114" t="n">
        <v>64589.9</v>
      </c>
    </row>
    <row r="427" customFormat="false" ht="38.25" hidden="false" customHeight="false" outlineLevel="0" collapsed="false">
      <c r="B427" s="112" t="s">
        <v>1166</v>
      </c>
      <c r="C427" s="112" t="s">
        <v>927</v>
      </c>
      <c r="D427" s="113" t="s">
        <v>1167</v>
      </c>
      <c r="E427" s="114" t="n">
        <v>842724.7</v>
      </c>
      <c r="F427" s="114" t="n">
        <v>842724.7</v>
      </c>
      <c r="G427" s="114" t="n">
        <v>599933.6</v>
      </c>
      <c r="H427" s="114" t="n">
        <v>7101.3</v>
      </c>
      <c r="I427" s="114" t="n">
        <v>0</v>
      </c>
      <c r="J427" s="114" t="n">
        <v>842612.5</v>
      </c>
      <c r="K427" s="114" t="n">
        <v>728916.9</v>
      </c>
      <c r="L427" s="114" t="n">
        <v>306377.6</v>
      </c>
      <c r="M427" s="114" t="n">
        <v>41821.1</v>
      </c>
      <c r="N427" s="114" t="n">
        <v>113695.6</v>
      </c>
      <c r="O427" s="114" t="n">
        <v>1685337.2</v>
      </c>
    </row>
    <row r="428" customFormat="false" ht="25.5" hidden="false" customHeight="false" outlineLevel="0" collapsed="false">
      <c r="B428" s="112" t="s">
        <v>1168</v>
      </c>
      <c r="C428" s="112" t="s">
        <v>927</v>
      </c>
      <c r="D428" s="113" t="s">
        <v>1169</v>
      </c>
      <c r="E428" s="123" t="n">
        <v>75</v>
      </c>
      <c r="F428" s="123" t="n">
        <v>75</v>
      </c>
      <c r="G428" s="123" t="n">
        <v>0</v>
      </c>
      <c r="H428" s="123" t="n">
        <v>0</v>
      </c>
      <c r="I428" s="123" t="n">
        <v>0</v>
      </c>
      <c r="J428" s="123" t="n">
        <v>0</v>
      </c>
      <c r="K428" s="123" t="n">
        <v>0</v>
      </c>
      <c r="L428" s="123" t="n">
        <v>0</v>
      </c>
      <c r="M428" s="123" t="n">
        <v>0</v>
      </c>
      <c r="N428" s="123" t="n">
        <v>0</v>
      </c>
      <c r="O428" s="123" t="n">
        <f aca="false">J428+E428</f>
        <v>75</v>
      </c>
    </row>
    <row r="429" customFormat="false" ht="51" hidden="false" customHeight="false" outlineLevel="0" collapsed="false">
      <c r="B429" s="139" t="s">
        <v>1170</v>
      </c>
      <c r="C429" s="139" t="s">
        <v>927</v>
      </c>
      <c r="D429" s="138" t="s">
        <v>1143</v>
      </c>
      <c r="E429" s="114" t="n">
        <v>3000</v>
      </c>
      <c r="F429" s="114" t="n">
        <v>0</v>
      </c>
      <c r="G429" s="114" t="n">
        <v>0</v>
      </c>
      <c r="H429" s="114" t="n">
        <v>0</v>
      </c>
      <c r="I429" s="114" t="n">
        <v>3000</v>
      </c>
      <c r="J429" s="114" t="n">
        <v>0</v>
      </c>
      <c r="K429" s="114" t="n">
        <v>0</v>
      </c>
      <c r="L429" s="114" t="n">
        <v>0</v>
      </c>
      <c r="M429" s="114" t="n">
        <v>0</v>
      </c>
      <c r="N429" s="114" t="n">
        <v>0</v>
      </c>
      <c r="O429" s="114" t="n">
        <v>3000</v>
      </c>
    </row>
    <row r="430" customFormat="false" ht="27" hidden="false" customHeight="false" outlineLevel="0" collapsed="false">
      <c r="B430" s="107" t="s">
        <v>1171</v>
      </c>
      <c r="C430" s="107"/>
      <c r="D430" s="110" t="s">
        <v>1172</v>
      </c>
      <c r="E430" s="111" t="n">
        <v>515978.2</v>
      </c>
      <c r="F430" s="111" t="n">
        <v>504427.3</v>
      </c>
      <c r="G430" s="111" t="n">
        <v>298809.4</v>
      </c>
      <c r="H430" s="111" t="n">
        <v>22154</v>
      </c>
      <c r="I430" s="111" t="n">
        <v>11550.9</v>
      </c>
      <c r="J430" s="111" t="n">
        <v>136.6</v>
      </c>
      <c r="K430" s="111" t="n">
        <v>64.6</v>
      </c>
      <c r="L430" s="111" t="n">
        <v>0</v>
      </c>
      <c r="M430" s="111" t="n">
        <v>62.7</v>
      </c>
      <c r="N430" s="111" t="n">
        <v>72</v>
      </c>
      <c r="O430" s="111" t="n">
        <v>516114.8</v>
      </c>
    </row>
    <row r="431" customFormat="false" ht="25.5" hidden="false" customHeight="false" outlineLevel="0" collapsed="false">
      <c r="B431" s="112" t="s">
        <v>1173</v>
      </c>
      <c r="C431" s="112" t="s">
        <v>927</v>
      </c>
      <c r="D431" s="113" t="s">
        <v>1174</v>
      </c>
      <c r="E431" s="114" t="n">
        <v>504238</v>
      </c>
      <c r="F431" s="114" t="n">
        <v>504238</v>
      </c>
      <c r="G431" s="114" t="n">
        <v>298809.4</v>
      </c>
      <c r="H431" s="114" t="n">
        <v>22154</v>
      </c>
      <c r="I431" s="114" t="n">
        <v>0</v>
      </c>
      <c r="J431" s="114" t="n">
        <v>136.6</v>
      </c>
      <c r="K431" s="114" t="n">
        <v>64.6</v>
      </c>
      <c r="L431" s="114" t="n">
        <v>0</v>
      </c>
      <c r="M431" s="114" t="n">
        <v>62.7</v>
      </c>
      <c r="N431" s="114" t="n">
        <v>72</v>
      </c>
      <c r="O431" s="114" t="n">
        <v>504374.6</v>
      </c>
    </row>
    <row r="432" customFormat="false" ht="12.75" hidden="false" customHeight="false" outlineLevel="0" collapsed="false">
      <c r="B432" s="112" t="s">
        <v>1175</v>
      </c>
      <c r="C432" s="112" t="s">
        <v>927</v>
      </c>
      <c r="D432" s="113" t="s">
        <v>1176</v>
      </c>
      <c r="E432" s="114" t="n">
        <v>8430.9</v>
      </c>
      <c r="F432" s="114" t="n">
        <v>189.3</v>
      </c>
      <c r="G432" s="114" t="n">
        <v>0</v>
      </c>
      <c r="H432" s="114" t="n">
        <v>0</v>
      </c>
      <c r="I432" s="114" t="n">
        <v>8241.6</v>
      </c>
      <c r="J432" s="114" t="n">
        <v>0</v>
      </c>
      <c r="K432" s="114" t="n">
        <v>0</v>
      </c>
      <c r="L432" s="114" t="n">
        <v>0</v>
      </c>
      <c r="M432" s="114" t="n">
        <v>0</v>
      </c>
      <c r="N432" s="114" t="n">
        <v>0</v>
      </c>
      <c r="O432" s="114" t="n">
        <v>8430.9</v>
      </c>
    </row>
    <row r="433" customFormat="false" ht="38.25" hidden="false" customHeight="false" outlineLevel="0" collapsed="false">
      <c r="B433" s="112" t="s">
        <v>1177</v>
      </c>
      <c r="C433" s="112" t="s">
        <v>515</v>
      </c>
      <c r="D433" s="113" t="s">
        <v>1178</v>
      </c>
      <c r="E433" s="114" t="n">
        <v>3309.3</v>
      </c>
      <c r="F433" s="114" t="n">
        <v>0</v>
      </c>
      <c r="G433" s="114" t="n">
        <v>0</v>
      </c>
      <c r="H433" s="114" t="n">
        <v>0</v>
      </c>
      <c r="I433" s="114" t="n">
        <v>3309.3</v>
      </c>
      <c r="J433" s="114" t="n">
        <v>0</v>
      </c>
      <c r="K433" s="114" t="n">
        <v>0</v>
      </c>
      <c r="L433" s="114" t="n">
        <v>0</v>
      </c>
      <c r="M433" s="114" t="n">
        <v>0</v>
      </c>
      <c r="N433" s="114" t="n">
        <v>0</v>
      </c>
      <c r="O433" s="114" t="n">
        <v>3309.3</v>
      </c>
    </row>
    <row r="434" customFormat="false" ht="27" hidden="false" customHeight="false" outlineLevel="0" collapsed="false">
      <c r="B434" s="107" t="s">
        <v>1179</v>
      </c>
      <c r="C434" s="107"/>
      <c r="D434" s="110" t="s">
        <v>1180</v>
      </c>
      <c r="E434" s="111" t="n">
        <v>123604.3</v>
      </c>
      <c r="F434" s="111" t="n">
        <v>123485.7</v>
      </c>
      <c r="G434" s="111" t="n">
        <v>63107.6</v>
      </c>
      <c r="H434" s="111" t="n">
        <v>5015.6</v>
      </c>
      <c r="I434" s="111" t="n">
        <v>118.6</v>
      </c>
      <c r="J434" s="111" t="n">
        <v>37609.7</v>
      </c>
      <c r="K434" s="111" t="n">
        <v>33190.6</v>
      </c>
      <c r="L434" s="111" t="n">
        <v>0</v>
      </c>
      <c r="M434" s="111" t="n">
        <v>0</v>
      </c>
      <c r="N434" s="111" t="n">
        <v>4419.1</v>
      </c>
      <c r="O434" s="111" t="n">
        <v>161214</v>
      </c>
    </row>
    <row r="435" customFormat="false" ht="25.5" hidden="false" customHeight="false" outlineLevel="0" collapsed="false">
      <c r="B435" s="112" t="s">
        <v>1181</v>
      </c>
      <c r="C435" s="112" t="s">
        <v>1182</v>
      </c>
      <c r="D435" s="113" t="s">
        <v>1183</v>
      </c>
      <c r="E435" s="114" t="n">
        <v>65553</v>
      </c>
      <c r="F435" s="114" t="n">
        <v>65553</v>
      </c>
      <c r="G435" s="114" t="n">
        <v>42964.5</v>
      </c>
      <c r="H435" s="114" t="n">
        <v>1855.2</v>
      </c>
      <c r="I435" s="114" t="n">
        <v>0</v>
      </c>
      <c r="J435" s="114" t="n">
        <v>50</v>
      </c>
      <c r="K435" s="114" t="n">
        <v>50</v>
      </c>
      <c r="L435" s="114" t="n">
        <v>0</v>
      </c>
      <c r="M435" s="114" t="n">
        <v>0</v>
      </c>
      <c r="N435" s="114" t="n">
        <v>0</v>
      </c>
      <c r="O435" s="114" t="n">
        <v>65603</v>
      </c>
    </row>
    <row r="436" customFormat="false" ht="51" hidden="false" customHeight="false" outlineLevel="0" collapsed="false">
      <c r="B436" s="112" t="s">
        <v>1184</v>
      </c>
      <c r="C436" s="112" t="s">
        <v>1182</v>
      </c>
      <c r="D436" s="113" t="s">
        <v>1185</v>
      </c>
      <c r="E436" s="114" t="n">
        <v>32862.8</v>
      </c>
      <c r="F436" s="114" t="n">
        <v>32862.8</v>
      </c>
      <c r="G436" s="114" t="n">
        <v>20143.1</v>
      </c>
      <c r="H436" s="114" t="n">
        <v>3160.4</v>
      </c>
      <c r="I436" s="114" t="n">
        <v>0</v>
      </c>
      <c r="J436" s="114" t="n">
        <v>20</v>
      </c>
      <c r="K436" s="114" t="n">
        <v>20</v>
      </c>
      <c r="L436" s="114" t="n">
        <v>0</v>
      </c>
      <c r="M436" s="114" t="n">
        <v>0</v>
      </c>
      <c r="N436" s="114" t="n">
        <v>0</v>
      </c>
      <c r="O436" s="114" t="n">
        <v>32882.8</v>
      </c>
    </row>
    <row r="437" customFormat="false" ht="63.75" hidden="false" customHeight="false" outlineLevel="0" collapsed="false">
      <c r="B437" s="112" t="s">
        <v>1186</v>
      </c>
      <c r="C437" s="112" t="s">
        <v>930</v>
      </c>
      <c r="D437" s="113" t="s">
        <v>1187</v>
      </c>
      <c r="E437" s="114" t="n">
        <v>118.6</v>
      </c>
      <c r="F437" s="114" t="n">
        <v>0</v>
      </c>
      <c r="G437" s="114" t="n">
        <v>0</v>
      </c>
      <c r="H437" s="114" t="n">
        <v>0</v>
      </c>
      <c r="I437" s="114" t="n">
        <v>118.6</v>
      </c>
      <c r="J437" s="114" t="n">
        <v>0</v>
      </c>
      <c r="K437" s="114" t="n">
        <v>0</v>
      </c>
      <c r="L437" s="114" t="n">
        <v>0</v>
      </c>
      <c r="M437" s="114" t="n">
        <v>0</v>
      </c>
      <c r="N437" s="114" t="n">
        <v>0</v>
      </c>
      <c r="O437" s="114" t="n">
        <v>118.6</v>
      </c>
    </row>
    <row r="438" customFormat="false" ht="38.25" hidden="false" customHeight="false" outlineLevel="0" collapsed="false">
      <c r="B438" s="112" t="s">
        <v>1188</v>
      </c>
      <c r="C438" s="112" t="s">
        <v>657</v>
      </c>
      <c r="D438" s="113" t="s">
        <v>1189</v>
      </c>
      <c r="E438" s="114" t="n">
        <v>20276.6</v>
      </c>
      <c r="F438" s="114" t="n">
        <v>20276.6</v>
      </c>
      <c r="G438" s="114" t="n">
        <v>0</v>
      </c>
      <c r="H438" s="114" t="n">
        <v>0</v>
      </c>
      <c r="I438" s="114" t="n">
        <v>0</v>
      </c>
      <c r="J438" s="114" t="n">
        <v>22239.7</v>
      </c>
      <c r="K438" s="114" t="n">
        <v>19279.7</v>
      </c>
      <c r="L438" s="114" t="n">
        <v>0</v>
      </c>
      <c r="M438" s="114" t="n">
        <v>0</v>
      </c>
      <c r="N438" s="114" t="n">
        <v>2960</v>
      </c>
      <c r="O438" s="114" t="n">
        <v>42516.3</v>
      </c>
    </row>
    <row r="439" customFormat="false" ht="38.25" hidden="false" customHeight="false" outlineLevel="0" collapsed="false">
      <c r="B439" s="112" t="s">
        <v>1190</v>
      </c>
      <c r="C439" s="112" t="s">
        <v>413</v>
      </c>
      <c r="D439" s="113" t="s">
        <v>1191</v>
      </c>
      <c r="E439" s="114" t="n">
        <v>3915.8</v>
      </c>
      <c r="F439" s="114" t="n">
        <v>3915.8</v>
      </c>
      <c r="G439" s="114" t="n">
        <v>0</v>
      </c>
      <c r="H439" s="114" t="n">
        <v>0</v>
      </c>
      <c r="I439" s="114" t="n">
        <v>0</v>
      </c>
      <c r="J439" s="114" t="n">
        <v>15300</v>
      </c>
      <c r="K439" s="114" t="n">
        <v>13840.9</v>
      </c>
      <c r="L439" s="114" t="n">
        <v>0</v>
      </c>
      <c r="M439" s="114" t="n">
        <v>0</v>
      </c>
      <c r="N439" s="114" t="n">
        <v>1459.1</v>
      </c>
      <c r="O439" s="114" t="n">
        <v>19215.8</v>
      </c>
    </row>
    <row r="440" customFormat="false" ht="51" hidden="false" customHeight="false" outlineLevel="0" collapsed="false">
      <c r="B440" s="112" t="s">
        <v>1192</v>
      </c>
      <c r="C440" s="112" t="s">
        <v>1182</v>
      </c>
      <c r="D440" s="113" t="s">
        <v>1193</v>
      </c>
      <c r="E440" s="23" t="n">
        <v>0</v>
      </c>
      <c r="F440" s="23" t="n">
        <v>0</v>
      </c>
      <c r="G440" s="23" t="n">
        <v>0</v>
      </c>
      <c r="H440" s="23" t="n">
        <v>0</v>
      </c>
      <c r="I440" s="23" t="n">
        <v>0</v>
      </c>
      <c r="J440" s="23" t="n">
        <v>0</v>
      </c>
      <c r="K440" s="23" t="n">
        <v>0</v>
      </c>
      <c r="L440" s="23" t="n">
        <v>0</v>
      </c>
      <c r="M440" s="23" t="n">
        <v>0</v>
      </c>
      <c r="N440" s="23" t="n">
        <v>0</v>
      </c>
      <c r="O440" s="23" t="n">
        <v>0</v>
      </c>
    </row>
    <row r="441" customFormat="false" ht="31.5" hidden="false" customHeight="true" outlineLevel="0" collapsed="false">
      <c r="B441" s="112" t="s">
        <v>1194</v>
      </c>
      <c r="C441" s="112" t="s">
        <v>1182</v>
      </c>
      <c r="D441" s="113" t="s">
        <v>1195</v>
      </c>
      <c r="E441" s="123" t="n">
        <v>877.5</v>
      </c>
      <c r="F441" s="123" t="n">
        <v>877.5</v>
      </c>
      <c r="G441" s="123" t="n">
        <v>0</v>
      </c>
      <c r="H441" s="123" t="n">
        <v>0</v>
      </c>
      <c r="I441" s="123" t="n">
        <v>0</v>
      </c>
      <c r="J441" s="123" t="n">
        <v>0</v>
      </c>
      <c r="K441" s="123" t="n">
        <v>0</v>
      </c>
      <c r="L441" s="123" t="n">
        <v>0</v>
      </c>
      <c r="M441" s="123" t="n">
        <v>0</v>
      </c>
      <c r="N441" s="123" t="n">
        <v>0</v>
      </c>
      <c r="O441" s="123" t="n">
        <f aca="false">J441+E441</f>
        <v>877.5</v>
      </c>
    </row>
    <row r="442" customFormat="false" ht="27" hidden="false" customHeight="false" outlineLevel="0" collapsed="false">
      <c r="B442" s="107" t="s">
        <v>1196</v>
      </c>
      <c r="C442" s="107"/>
      <c r="D442" s="110" t="s">
        <v>1197</v>
      </c>
      <c r="E442" s="111" t="n">
        <v>188676.7</v>
      </c>
      <c r="F442" s="111" t="n">
        <v>188676.7</v>
      </c>
      <c r="G442" s="111" t="n">
        <v>122624.4</v>
      </c>
      <c r="H442" s="111" t="n">
        <v>8876</v>
      </c>
      <c r="I442" s="111" t="n">
        <v>0</v>
      </c>
      <c r="J442" s="111" t="n">
        <v>14428.9</v>
      </c>
      <c r="K442" s="111" t="n">
        <v>14078.9</v>
      </c>
      <c r="L442" s="111" t="n">
        <v>4617.2</v>
      </c>
      <c r="M442" s="111" t="n">
        <v>135.5</v>
      </c>
      <c r="N442" s="111" t="n">
        <v>350</v>
      </c>
      <c r="O442" s="111" t="n">
        <v>203105.6</v>
      </c>
    </row>
    <row r="443" customFormat="false" ht="25.5" hidden="false" customHeight="false" outlineLevel="0" collapsed="false">
      <c r="B443" s="112" t="s">
        <v>1198</v>
      </c>
      <c r="C443" s="112" t="s">
        <v>927</v>
      </c>
      <c r="D443" s="113" t="s">
        <v>1199</v>
      </c>
      <c r="E443" s="114" t="n">
        <v>182002</v>
      </c>
      <c r="F443" s="114" t="n">
        <v>182002</v>
      </c>
      <c r="G443" s="114" t="n">
        <v>117877.5</v>
      </c>
      <c r="H443" s="114" t="n">
        <v>8702.5</v>
      </c>
      <c r="I443" s="114" t="n">
        <v>0</v>
      </c>
      <c r="J443" s="114" t="n">
        <v>185</v>
      </c>
      <c r="K443" s="114" t="n">
        <v>185</v>
      </c>
      <c r="L443" s="114" t="n">
        <v>0</v>
      </c>
      <c r="M443" s="114" t="n">
        <v>0</v>
      </c>
      <c r="N443" s="114" t="n">
        <v>0</v>
      </c>
      <c r="O443" s="114" t="n">
        <v>182187</v>
      </c>
    </row>
    <row r="444" customFormat="false" ht="38.25" hidden="false" customHeight="false" outlineLevel="0" collapsed="false">
      <c r="B444" s="112" t="s">
        <v>1200</v>
      </c>
      <c r="C444" s="112" t="s">
        <v>927</v>
      </c>
      <c r="D444" s="113" t="s">
        <v>1201</v>
      </c>
      <c r="E444" s="114" t="n">
        <v>6674.7</v>
      </c>
      <c r="F444" s="114" t="n">
        <v>6674.7</v>
      </c>
      <c r="G444" s="114" t="n">
        <v>4746.9</v>
      </c>
      <c r="H444" s="114" t="n">
        <v>173.5</v>
      </c>
      <c r="I444" s="114" t="n">
        <v>0</v>
      </c>
      <c r="J444" s="114" t="n">
        <v>14243.9</v>
      </c>
      <c r="K444" s="114" t="n">
        <v>13893.9</v>
      </c>
      <c r="L444" s="114" t="n">
        <v>4617.2</v>
      </c>
      <c r="M444" s="114" t="n">
        <v>135.5</v>
      </c>
      <c r="N444" s="114" t="n">
        <v>350</v>
      </c>
      <c r="O444" s="114" t="n">
        <v>20918.6</v>
      </c>
    </row>
    <row r="445" customFormat="false" ht="13.5" hidden="false" customHeight="false" outlineLevel="0" collapsed="false">
      <c r="B445" s="106" t="s">
        <v>1202</v>
      </c>
      <c r="C445" s="107"/>
      <c r="D445" s="108" t="s">
        <v>1203</v>
      </c>
      <c r="E445" s="109" t="n">
        <v>1135305.7</v>
      </c>
      <c r="F445" s="109" t="n">
        <v>1094399.3</v>
      </c>
      <c r="G445" s="109" t="n">
        <v>733899.7</v>
      </c>
      <c r="H445" s="109" t="n">
        <v>45838.2</v>
      </c>
      <c r="I445" s="109" t="n">
        <v>40906.4</v>
      </c>
      <c r="J445" s="109" t="n">
        <v>326864</v>
      </c>
      <c r="K445" s="109" t="n">
        <v>285102.4</v>
      </c>
      <c r="L445" s="109" t="n">
        <v>53327.7</v>
      </c>
      <c r="M445" s="109" t="n">
        <v>60317</v>
      </c>
      <c r="N445" s="109" t="n">
        <v>41761.6</v>
      </c>
      <c r="O445" s="109" t="n">
        <v>1462169.7</v>
      </c>
    </row>
    <row r="446" customFormat="false" ht="27" hidden="false" customHeight="false" outlineLevel="0" collapsed="false">
      <c r="B446" s="107" t="s">
        <v>1204</v>
      </c>
      <c r="C446" s="107"/>
      <c r="D446" s="110" t="s">
        <v>1205</v>
      </c>
      <c r="E446" s="111" t="n">
        <v>34512.8</v>
      </c>
      <c r="F446" s="111" t="n">
        <v>34497.5</v>
      </c>
      <c r="G446" s="111" t="n">
        <v>17507.3</v>
      </c>
      <c r="H446" s="111" t="n">
        <v>3790.4</v>
      </c>
      <c r="I446" s="111" t="n">
        <v>15.3</v>
      </c>
      <c r="J446" s="111" t="n">
        <v>0</v>
      </c>
      <c r="K446" s="111" t="n">
        <v>0</v>
      </c>
      <c r="L446" s="111" t="n">
        <v>0</v>
      </c>
      <c r="M446" s="111" t="n">
        <v>0</v>
      </c>
      <c r="N446" s="111" t="n">
        <v>0</v>
      </c>
      <c r="O446" s="111" t="n">
        <v>34512.8</v>
      </c>
    </row>
    <row r="447" customFormat="false" ht="25.5" hidden="false" customHeight="false" outlineLevel="0" collapsed="false">
      <c r="B447" s="112" t="s">
        <v>1206</v>
      </c>
      <c r="C447" s="112" t="s">
        <v>1207</v>
      </c>
      <c r="D447" s="113" t="s">
        <v>1208</v>
      </c>
      <c r="E447" s="114" t="n">
        <v>34497.5</v>
      </c>
      <c r="F447" s="114" t="n">
        <v>34497.5</v>
      </c>
      <c r="G447" s="114" t="n">
        <v>17507.3</v>
      </c>
      <c r="H447" s="114" t="n">
        <v>3790.4</v>
      </c>
      <c r="I447" s="114" t="n">
        <v>0</v>
      </c>
      <c r="J447" s="114" t="n">
        <v>0</v>
      </c>
      <c r="K447" s="114" t="n">
        <v>0</v>
      </c>
      <c r="L447" s="114" t="n">
        <v>0</v>
      </c>
      <c r="M447" s="114" t="n">
        <v>0</v>
      </c>
      <c r="N447" s="114" t="n">
        <v>0</v>
      </c>
      <c r="O447" s="114" t="n">
        <v>34497.5</v>
      </c>
    </row>
    <row r="448" customFormat="false" ht="76.5" hidden="false" customHeight="false" outlineLevel="0" collapsed="false">
      <c r="B448" s="112" t="s">
        <v>1209</v>
      </c>
      <c r="C448" s="112" t="s">
        <v>1210</v>
      </c>
      <c r="D448" s="113" t="s">
        <v>1211</v>
      </c>
      <c r="E448" s="114" t="n">
        <v>15.3</v>
      </c>
      <c r="F448" s="114" t="n">
        <v>0</v>
      </c>
      <c r="G448" s="114" t="n">
        <v>0</v>
      </c>
      <c r="H448" s="114" t="n">
        <v>0</v>
      </c>
      <c r="I448" s="114" t="n">
        <v>15.3</v>
      </c>
      <c r="J448" s="114" t="n">
        <v>0</v>
      </c>
      <c r="K448" s="114" t="n">
        <v>0</v>
      </c>
      <c r="L448" s="114" t="n">
        <v>0</v>
      </c>
      <c r="M448" s="114" t="n">
        <v>0</v>
      </c>
      <c r="N448" s="114" t="n">
        <v>0</v>
      </c>
      <c r="O448" s="114" t="n">
        <v>15.3</v>
      </c>
    </row>
    <row r="449" customFormat="false" ht="51" hidden="false" customHeight="false" outlineLevel="0" collapsed="false">
      <c r="B449" s="112" t="s">
        <v>1212</v>
      </c>
      <c r="C449" s="112" t="s">
        <v>1213</v>
      </c>
      <c r="D449" s="113" t="s">
        <v>1214</v>
      </c>
      <c r="E449" s="114" t="n">
        <v>0</v>
      </c>
      <c r="F449" s="114" t="n">
        <v>0</v>
      </c>
      <c r="G449" s="114" t="n">
        <v>0</v>
      </c>
      <c r="H449" s="114" t="n">
        <v>0</v>
      </c>
      <c r="I449" s="114" t="n">
        <v>0</v>
      </c>
      <c r="J449" s="114" t="n">
        <v>0</v>
      </c>
      <c r="K449" s="114" t="n">
        <v>0</v>
      </c>
      <c r="L449" s="114" t="n">
        <v>0</v>
      </c>
      <c r="M449" s="114" t="n">
        <v>0</v>
      </c>
      <c r="N449" s="114" t="n">
        <v>0</v>
      </c>
      <c r="O449" s="114" t="n">
        <v>0</v>
      </c>
    </row>
    <row r="450" customFormat="false" ht="27" hidden="false" customHeight="false" outlineLevel="0" collapsed="false">
      <c r="B450" s="107" t="s">
        <v>1215</v>
      </c>
      <c r="C450" s="107"/>
      <c r="D450" s="110" t="s">
        <v>1216</v>
      </c>
      <c r="E450" s="111" t="n">
        <v>30819.3</v>
      </c>
      <c r="F450" s="111" t="n">
        <v>30819.3</v>
      </c>
      <c r="G450" s="111" t="n">
        <v>18922.9</v>
      </c>
      <c r="H450" s="111" t="n">
        <v>2100.5</v>
      </c>
      <c r="I450" s="111" t="n">
        <v>0</v>
      </c>
      <c r="J450" s="111" t="n">
        <v>0</v>
      </c>
      <c r="K450" s="111" t="n">
        <v>0</v>
      </c>
      <c r="L450" s="111" t="n">
        <v>0</v>
      </c>
      <c r="M450" s="111" t="n">
        <v>0</v>
      </c>
      <c r="N450" s="111" t="n">
        <v>0</v>
      </c>
      <c r="O450" s="111" t="n">
        <v>30819.3</v>
      </c>
    </row>
    <row r="451" customFormat="false" ht="25.5" hidden="false" customHeight="false" outlineLevel="0" collapsed="false">
      <c r="B451" s="112" t="s">
        <v>1217</v>
      </c>
      <c r="C451" s="112" t="s">
        <v>1218</v>
      </c>
      <c r="D451" s="113" t="s">
        <v>1219</v>
      </c>
      <c r="E451" s="114" t="n">
        <v>30819.3</v>
      </c>
      <c r="F451" s="114" t="n">
        <v>30819.3</v>
      </c>
      <c r="G451" s="114" t="n">
        <v>18922.9</v>
      </c>
      <c r="H451" s="114" t="n">
        <v>2100.5</v>
      </c>
      <c r="I451" s="114" t="n">
        <v>0</v>
      </c>
      <c r="J451" s="114" t="n">
        <v>0</v>
      </c>
      <c r="K451" s="114" t="n">
        <v>0</v>
      </c>
      <c r="L451" s="114" t="n">
        <v>0</v>
      </c>
      <c r="M451" s="114" t="n">
        <v>0</v>
      </c>
      <c r="N451" s="114" t="n">
        <v>0</v>
      </c>
      <c r="O451" s="114" t="n">
        <v>30819.3</v>
      </c>
    </row>
    <row r="452" customFormat="false" ht="40.5" hidden="false" customHeight="false" outlineLevel="0" collapsed="false">
      <c r="B452" s="107" t="s">
        <v>1220</v>
      </c>
      <c r="C452" s="107"/>
      <c r="D452" s="110" t="s">
        <v>1221</v>
      </c>
      <c r="E452" s="111" t="n">
        <v>59706.7</v>
      </c>
      <c r="F452" s="111" t="n">
        <v>18840.6</v>
      </c>
      <c r="G452" s="111" t="n">
        <v>10911.9</v>
      </c>
      <c r="H452" s="111" t="n">
        <v>1359.3</v>
      </c>
      <c r="I452" s="111" t="n">
        <v>40866.1</v>
      </c>
      <c r="J452" s="111" t="n">
        <v>0</v>
      </c>
      <c r="K452" s="111" t="n">
        <v>0</v>
      </c>
      <c r="L452" s="111" t="n">
        <v>0</v>
      </c>
      <c r="M452" s="111" t="n">
        <v>0</v>
      </c>
      <c r="N452" s="111" t="n">
        <v>0</v>
      </c>
      <c r="O452" s="111" t="n">
        <v>59706.7</v>
      </c>
    </row>
    <row r="453" customFormat="false" ht="38.25" hidden="false" customHeight="false" outlineLevel="0" collapsed="false">
      <c r="B453" s="112" t="s">
        <v>1222</v>
      </c>
      <c r="C453" s="112" t="s">
        <v>1223</v>
      </c>
      <c r="D453" s="113" t="s">
        <v>1224</v>
      </c>
      <c r="E453" s="114" t="n">
        <v>18867</v>
      </c>
      <c r="F453" s="114" t="n">
        <v>18840.6</v>
      </c>
      <c r="G453" s="114" t="n">
        <v>10911.9</v>
      </c>
      <c r="H453" s="114" t="n">
        <v>1359.3</v>
      </c>
      <c r="I453" s="114" t="n">
        <v>26.4</v>
      </c>
      <c r="J453" s="114" t="n">
        <v>0</v>
      </c>
      <c r="K453" s="114" t="n">
        <v>0</v>
      </c>
      <c r="L453" s="114" t="n">
        <v>0</v>
      </c>
      <c r="M453" s="114" t="n">
        <v>0</v>
      </c>
      <c r="N453" s="114" t="n">
        <v>0</v>
      </c>
      <c r="O453" s="114" t="n">
        <v>18867</v>
      </c>
    </row>
    <row r="454" customFormat="false" ht="51" hidden="false" customHeight="false" outlineLevel="0" collapsed="false">
      <c r="B454" s="112" t="s">
        <v>1225</v>
      </c>
      <c r="C454" s="112" t="s">
        <v>1223</v>
      </c>
      <c r="D454" s="113" t="s">
        <v>1226</v>
      </c>
      <c r="E454" s="114" t="n">
        <v>40839.7</v>
      </c>
      <c r="F454" s="114" t="n">
        <v>0</v>
      </c>
      <c r="G454" s="114" t="n">
        <v>0</v>
      </c>
      <c r="H454" s="114" t="n">
        <v>0</v>
      </c>
      <c r="I454" s="114" t="n">
        <v>40839.7</v>
      </c>
      <c r="J454" s="114" t="n">
        <v>0</v>
      </c>
      <c r="K454" s="114" t="n">
        <v>0</v>
      </c>
      <c r="L454" s="114" t="n">
        <v>0</v>
      </c>
      <c r="M454" s="114" t="n">
        <v>0</v>
      </c>
      <c r="N454" s="114" t="n">
        <v>0</v>
      </c>
      <c r="O454" s="114" t="n">
        <v>40839.7</v>
      </c>
    </row>
    <row r="455" customFormat="false" ht="27" hidden="false" customHeight="false" outlineLevel="0" collapsed="false">
      <c r="B455" s="107" t="s">
        <v>1227</v>
      </c>
      <c r="C455" s="107"/>
      <c r="D455" s="110" t="s">
        <v>1228</v>
      </c>
      <c r="E455" s="111" t="n">
        <v>747078.1</v>
      </c>
      <c r="F455" s="111" t="n">
        <v>747078.1</v>
      </c>
      <c r="G455" s="111" t="n">
        <v>524303.9</v>
      </c>
      <c r="H455" s="111" t="n">
        <v>27681.7</v>
      </c>
      <c r="I455" s="111" t="n">
        <v>0</v>
      </c>
      <c r="J455" s="111" t="n">
        <v>265092.3</v>
      </c>
      <c r="K455" s="111" t="n">
        <v>251732.5</v>
      </c>
      <c r="L455" s="111" t="n">
        <v>52147.7</v>
      </c>
      <c r="M455" s="111" t="n">
        <v>53197</v>
      </c>
      <c r="N455" s="111" t="n">
        <v>13359.8</v>
      </c>
      <c r="O455" s="111" t="n">
        <v>1012170.4</v>
      </c>
    </row>
    <row r="456" customFormat="false" ht="25.5" hidden="false" customHeight="false" outlineLevel="0" collapsed="false">
      <c r="B456" s="112" t="s">
        <v>1229</v>
      </c>
      <c r="C456" s="112" t="s">
        <v>305</v>
      </c>
      <c r="D456" s="113" t="s">
        <v>1230</v>
      </c>
      <c r="E456" s="114" t="n">
        <v>747078.1</v>
      </c>
      <c r="F456" s="114" t="n">
        <v>747078.1</v>
      </c>
      <c r="G456" s="114" t="n">
        <v>524303.9</v>
      </c>
      <c r="H456" s="114" t="n">
        <v>27681.7</v>
      </c>
      <c r="I456" s="114" t="n">
        <v>0</v>
      </c>
      <c r="J456" s="114" t="n">
        <v>265092.3</v>
      </c>
      <c r="K456" s="114" t="n">
        <v>251732.5</v>
      </c>
      <c r="L456" s="114" t="n">
        <v>52147.7</v>
      </c>
      <c r="M456" s="114" t="n">
        <v>53197</v>
      </c>
      <c r="N456" s="114" t="n">
        <v>13359.8</v>
      </c>
      <c r="O456" s="114" t="n">
        <v>1012170.4</v>
      </c>
    </row>
    <row r="457" customFormat="false" ht="27" hidden="false" customHeight="false" outlineLevel="0" collapsed="false">
      <c r="B457" s="107" t="s">
        <v>1231</v>
      </c>
      <c r="C457" s="107"/>
      <c r="D457" s="110" t="s">
        <v>1232</v>
      </c>
      <c r="E457" s="134" t="n">
        <v>200800.6</v>
      </c>
      <c r="F457" s="134" t="n">
        <v>200775.6</v>
      </c>
      <c r="G457" s="134" t="n">
        <v>127931</v>
      </c>
      <c r="H457" s="134" t="n">
        <v>8866.8</v>
      </c>
      <c r="I457" s="134" t="n">
        <v>25</v>
      </c>
      <c r="J457" s="134" t="n">
        <v>58921.7</v>
      </c>
      <c r="K457" s="134" t="n">
        <v>31189.9</v>
      </c>
      <c r="L457" s="134" t="n">
        <v>900</v>
      </c>
      <c r="M457" s="134" t="n">
        <v>6300</v>
      </c>
      <c r="N457" s="134" t="n">
        <v>27731.8</v>
      </c>
      <c r="O457" s="134" t="n">
        <v>259722.3</v>
      </c>
    </row>
    <row r="458" customFormat="false" ht="25.5" hidden="false" customHeight="false" outlineLevel="0" collapsed="false">
      <c r="B458" s="112" t="s">
        <v>1233</v>
      </c>
      <c r="C458" s="112" t="s">
        <v>556</v>
      </c>
      <c r="D458" s="113" t="s">
        <v>1234</v>
      </c>
      <c r="E458" s="115" t="n">
        <v>200800.6</v>
      </c>
      <c r="F458" s="115" t="n">
        <v>200775.6</v>
      </c>
      <c r="G458" s="115" t="n">
        <v>127931</v>
      </c>
      <c r="H458" s="115" t="n">
        <v>8866.8</v>
      </c>
      <c r="I458" s="115" t="n">
        <v>25</v>
      </c>
      <c r="J458" s="115" t="n">
        <v>58921.7</v>
      </c>
      <c r="K458" s="115" t="n">
        <v>31189.9</v>
      </c>
      <c r="L458" s="115" t="n">
        <v>900</v>
      </c>
      <c r="M458" s="115" t="n">
        <v>6300</v>
      </c>
      <c r="N458" s="115" t="n">
        <v>27731.8</v>
      </c>
      <c r="O458" s="115" t="n">
        <v>259722.3</v>
      </c>
    </row>
    <row r="459" customFormat="false" ht="13.5" hidden="false" customHeight="false" outlineLevel="0" collapsed="false">
      <c r="B459" s="107" t="s">
        <v>1235</v>
      </c>
      <c r="C459" s="107"/>
      <c r="D459" s="110" t="s">
        <v>1236</v>
      </c>
      <c r="E459" s="111" t="n">
        <v>58843.4</v>
      </c>
      <c r="F459" s="111" t="n">
        <v>58843.4</v>
      </c>
      <c r="G459" s="111" t="n">
        <v>32330.5</v>
      </c>
      <c r="H459" s="111" t="n">
        <v>1934.2</v>
      </c>
      <c r="I459" s="111" t="n">
        <v>0</v>
      </c>
      <c r="J459" s="111" t="n">
        <v>2850</v>
      </c>
      <c r="K459" s="111" t="n">
        <v>2180</v>
      </c>
      <c r="L459" s="111" t="n">
        <v>280</v>
      </c>
      <c r="M459" s="111" t="n">
        <v>820</v>
      </c>
      <c r="N459" s="111" t="n">
        <v>670</v>
      </c>
      <c r="O459" s="111" t="n">
        <v>61693.4</v>
      </c>
    </row>
    <row r="460" customFormat="false" ht="25.5" hidden="false" customHeight="false" outlineLevel="0" collapsed="false">
      <c r="B460" s="112" t="s">
        <v>1237</v>
      </c>
      <c r="C460" s="112" t="s">
        <v>334</v>
      </c>
      <c r="D460" s="113" t="s">
        <v>1238</v>
      </c>
      <c r="E460" s="114" t="n">
        <v>58843.4</v>
      </c>
      <c r="F460" s="114" t="n">
        <v>58843.4</v>
      </c>
      <c r="G460" s="114" t="n">
        <v>32330.5</v>
      </c>
      <c r="H460" s="114" t="n">
        <v>1934.2</v>
      </c>
      <c r="I460" s="114" t="n">
        <v>0</v>
      </c>
      <c r="J460" s="114" t="n">
        <v>0</v>
      </c>
      <c r="K460" s="114" t="n">
        <v>0</v>
      </c>
      <c r="L460" s="114" t="n">
        <v>0</v>
      </c>
      <c r="M460" s="114" t="n">
        <v>0</v>
      </c>
      <c r="N460" s="114" t="n">
        <v>0</v>
      </c>
      <c r="O460" s="114" t="n">
        <v>58843.4</v>
      </c>
    </row>
    <row r="461" customFormat="false" ht="63.75" hidden="false" customHeight="false" outlineLevel="0" collapsed="false">
      <c r="B461" s="112" t="s">
        <v>1239</v>
      </c>
      <c r="C461" s="112" t="s">
        <v>305</v>
      </c>
      <c r="D461" s="113" t="s">
        <v>1240</v>
      </c>
      <c r="E461" s="114" t="n">
        <v>0</v>
      </c>
      <c r="F461" s="114" t="n">
        <v>0</v>
      </c>
      <c r="G461" s="114" t="n">
        <v>0</v>
      </c>
      <c r="H461" s="114" t="n">
        <v>0</v>
      </c>
      <c r="I461" s="114" t="n">
        <v>0</v>
      </c>
      <c r="J461" s="114" t="n">
        <v>2850</v>
      </c>
      <c r="K461" s="114" t="n">
        <v>2180</v>
      </c>
      <c r="L461" s="114" t="n">
        <v>280</v>
      </c>
      <c r="M461" s="114" t="n">
        <v>820</v>
      </c>
      <c r="N461" s="114" t="n">
        <v>670</v>
      </c>
      <c r="O461" s="114" t="n">
        <v>2850</v>
      </c>
    </row>
    <row r="462" customFormat="false" ht="27" hidden="false" customHeight="false" outlineLevel="0" collapsed="false">
      <c r="B462" s="107" t="s">
        <v>1241</v>
      </c>
      <c r="C462" s="107"/>
      <c r="D462" s="110" t="s">
        <v>1242</v>
      </c>
      <c r="E462" s="111" t="n">
        <v>3544.8</v>
      </c>
      <c r="F462" s="111" t="n">
        <v>3544.8</v>
      </c>
      <c r="G462" s="111" t="n">
        <v>1992.2</v>
      </c>
      <c r="H462" s="111" t="n">
        <v>105.3</v>
      </c>
      <c r="I462" s="111" t="n">
        <v>0</v>
      </c>
      <c r="J462" s="111" t="n">
        <v>0</v>
      </c>
      <c r="K462" s="111" t="n">
        <v>0</v>
      </c>
      <c r="L462" s="111" t="n">
        <v>0</v>
      </c>
      <c r="M462" s="111" t="n">
        <v>0</v>
      </c>
      <c r="N462" s="111" t="n">
        <v>0</v>
      </c>
      <c r="O462" s="111" t="n">
        <v>3544.8</v>
      </c>
    </row>
    <row r="463" customFormat="false" ht="25.5" hidden="false" customHeight="false" outlineLevel="0" collapsed="false">
      <c r="B463" s="112" t="s">
        <v>1243</v>
      </c>
      <c r="C463" s="112" t="s">
        <v>529</v>
      </c>
      <c r="D463" s="113" t="s">
        <v>1244</v>
      </c>
      <c r="E463" s="114" t="n">
        <v>2948.2</v>
      </c>
      <c r="F463" s="114" t="n">
        <v>2948.2</v>
      </c>
      <c r="G463" s="114" t="n">
        <v>1992.2</v>
      </c>
      <c r="H463" s="114" t="n">
        <v>105.3</v>
      </c>
      <c r="I463" s="114" t="n">
        <v>0</v>
      </c>
      <c r="J463" s="114" t="n">
        <v>0</v>
      </c>
      <c r="K463" s="114" t="n">
        <v>0</v>
      </c>
      <c r="L463" s="114" t="n">
        <v>0</v>
      </c>
      <c r="M463" s="114" t="n">
        <v>0</v>
      </c>
      <c r="N463" s="114" t="n">
        <v>0</v>
      </c>
      <c r="O463" s="114" t="n">
        <v>2948.2</v>
      </c>
    </row>
    <row r="464" customFormat="false" ht="63.75" hidden="false" customHeight="false" outlineLevel="0" collapsed="false">
      <c r="B464" s="112" t="s">
        <v>1245</v>
      </c>
      <c r="C464" s="112" t="s">
        <v>529</v>
      </c>
      <c r="D464" s="113" t="s">
        <v>1246</v>
      </c>
      <c r="E464" s="114" t="n">
        <v>596.6</v>
      </c>
      <c r="F464" s="114" t="n">
        <v>596.6</v>
      </c>
      <c r="G464" s="114" t="n">
        <v>0</v>
      </c>
      <c r="H464" s="114" t="n">
        <v>0</v>
      </c>
      <c r="I464" s="114" t="n">
        <v>0</v>
      </c>
      <c r="J464" s="114" t="n">
        <v>0</v>
      </c>
      <c r="K464" s="114" t="n">
        <v>0</v>
      </c>
      <c r="L464" s="114" t="n">
        <v>0</v>
      </c>
      <c r="M464" s="114" t="n">
        <v>0</v>
      </c>
      <c r="N464" s="114" t="n">
        <v>0</v>
      </c>
      <c r="O464" s="114" t="n">
        <v>596.6</v>
      </c>
    </row>
    <row r="465" customFormat="false" ht="25.5" hidden="false" customHeight="false" outlineLevel="0" collapsed="false">
      <c r="B465" s="106" t="s">
        <v>1247</v>
      </c>
      <c r="C465" s="107"/>
      <c r="D465" s="108" t="s">
        <v>1248</v>
      </c>
      <c r="E465" s="109" t="n">
        <v>10010.5</v>
      </c>
      <c r="F465" s="109" t="n">
        <v>10010.5</v>
      </c>
      <c r="G465" s="109" t="n">
        <v>6364.6</v>
      </c>
      <c r="H465" s="109" t="n">
        <v>610.6</v>
      </c>
      <c r="I465" s="109" t="n">
        <v>0</v>
      </c>
      <c r="J465" s="109" t="n">
        <v>14405823.5</v>
      </c>
      <c r="K465" s="109" t="n">
        <v>11183293.9</v>
      </c>
      <c r="L465" s="109" t="n">
        <v>0</v>
      </c>
      <c r="M465" s="109" t="n">
        <v>0</v>
      </c>
      <c r="N465" s="109" t="n">
        <v>3222529.6</v>
      </c>
      <c r="O465" s="109" t="n">
        <v>14415834</v>
      </c>
    </row>
    <row r="466" customFormat="false" ht="27" hidden="false" customHeight="false" outlineLevel="0" collapsed="false">
      <c r="B466" s="107" t="s">
        <v>1249</v>
      </c>
      <c r="C466" s="107"/>
      <c r="D466" s="110" t="s">
        <v>1250</v>
      </c>
      <c r="E466" s="111" t="n">
        <v>10010.5</v>
      </c>
      <c r="F466" s="111" t="n">
        <v>10010.5</v>
      </c>
      <c r="G466" s="111" t="n">
        <v>6364.6</v>
      </c>
      <c r="H466" s="111" t="n">
        <v>610.6</v>
      </c>
      <c r="I466" s="111" t="n">
        <v>0</v>
      </c>
      <c r="J466" s="111" t="n">
        <v>14405823.5</v>
      </c>
      <c r="K466" s="111" t="n">
        <v>11183293.9</v>
      </c>
      <c r="L466" s="111" t="n">
        <v>0</v>
      </c>
      <c r="M466" s="111" t="n">
        <v>0</v>
      </c>
      <c r="N466" s="111" t="n">
        <v>3222529.6</v>
      </c>
      <c r="O466" s="111" t="n">
        <v>14415834</v>
      </c>
    </row>
    <row r="467" customFormat="false" ht="38.25" hidden="false" customHeight="false" outlineLevel="0" collapsed="false">
      <c r="B467" s="112" t="s">
        <v>1251</v>
      </c>
      <c r="C467" s="112" t="s">
        <v>1252</v>
      </c>
      <c r="D467" s="113" t="s">
        <v>1253</v>
      </c>
      <c r="E467" s="114" t="n">
        <v>10010.5</v>
      </c>
      <c r="F467" s="114" t="n">
        <v>10010.5</v>
      </c>
      <c r="G467" s="114" t="n">
        <v>6364.6</v>
      </c>
      <c r="H467" s="114" t="n">
        <v>610.6</v>
      </c>
      <c r="I467" s="114" t="n">
        <v>0</v>
      </c>
      <c r="J467" s="114" t="n">
        <v>0</v>
      </c>
      <c r="K467" s="114" t="n">
        <v>0</v>
      </c>
      <c r="L467" s="114" t="n">
        <v>0</v>
      </c>
      <c r="M467" s="114" t="n">
        <v>0</v>
      </c>
      <c r="N467" s="114" t="n">
        <v>0</v>
      </c>
      <c r="O467" s="114" t="n">
        <v>10010.5</v>
      </c>
    </row>
    <row r="468" customFormat="false" ht="102" hidden="false" customHeight="false" outlineLevel="0" collapsed="false">
      <c r="B468" s="112" t="s">
        <v>1254</v>
      </c>
      <c r="C468" s="112" t="s">
        <v>1252</v>
      </c>
      <c r="D468" s="113" t="s">
        <v>1255</v>
      </c>
      <c r="E468" s="115" t="n">
        <v>0</v>
      </c>
      <c r="F468" s="115" t="n">
        <v>0</v>
      </c>
      <c r="G468" s="115" t="n">
        <v>0</v>
      </c>
      <c r="H468" s="115" t="n">
        <v>0</v>
      </c>
      <c r="I468" s="115" t="n">
        <v>0</v>
      </c>
      <c r="J468" s="115" t="n">
        <v>3248141.6</v>
      </c>
      <c r="K468" s="115" t="n">
        <v>25612</v>
      </c>
      <c r="L468" s="115" t="n">
        <v>0</v>
      </c>
      <c r="M468" s="115" t="n">
        <v>0</v>
      </c>
      <c r="N468" s="115" t="n">
        <v>3222529.6</v>
      </c>
      <c r="O468" s="115" t="n">
        <v>3248141.6</v>
      </c>
    </row>
    <row r="469" customFormat="false" ht="51" hidden="false" customHeight="false" outlineLevel="0" collapsed="false">
      <c r="B469" s="112" t="s">
        <v>1256</v>
      </c>
      <c r="C469" s="112" t="s">
        <v>1252</v>
      </c>
      <c r="D469" s="113" t="s">
        <v>1257</v>
      </c>
      <c r="E469" s="115" t="n">
        <v>0</v>
      </c>
      <c r="F469" s="115" t="n">
        <v>0</v>
      </c>
      <c r="G469" s="115" t="n">
        <v>0</v>
      </c>
      <c r="H469" s="115" t="n">
        <v>0</v>
      </c>
      <c r="I469" s="115" t="n">
        <v>0</v>
      </c>
      <c r="J469" s="115" t="n">
        <v>11157681.9</v>
      </c>
      <c r="K469" s="115" t="n">
        <v>11157681.9</v>
      </c>
      <c r="L469" s="115" t="n">
        <v>0</v>
      </c>
      <c r="M469" s="115" t="n">
        <v>0</v>
      </c>
      <c r="N469" s="115" t="n">
        <v>0</v>
      </c>
      <c r="O469" s="115" t="n">
        <v>11157681.9</v>
      </c>
    </row>
    <row r="470" customFormat="false" ht="25.5" hidden="false" customHeight="false" outlineLevel="0" collapsed="false">
      <c r="B470" s="106" t="s">
        <v>1258</v>
      </c>
      <c r="C470" s="107"/>
      <c r="D470" s="108" t="s">
        <v>1259</v>
      </c>
      <c r="E470" s="134" t="n">
        <v>0</v>
      </c>
      <c r="F470" s="134" t="n">
        <v>0</v>
      </c>
      <c r="G470" s="134" t="n">
        <v>0</v>
      </c>
      <c r="H470" s="134" t="n">
        <v>0</v>
      </c>
      <c r="I470" s="134" t="n">
        <v>0</v>
      </c>
      <c r="J470" s="134" t="n">
        <v>2542204.2</v>
      </c>
      <c r="K470" s="134" t="n">
        <v>813505.3</v>
      </c>
      <c r="L470" s="134" t="n">
        <v>0</v>
      </c>
      <c r="M470" s="134" t="n">
        <v>0</v>
      </c>
      <c r="N470" s="134" t="n">
        <v>1728698.9</v>
      </c>
      <c r="O470" s="134" t="n">
        <v>2542204.2</v>
      </c>
    </row>
    <row r="471" customFormat="false" ht="40.5" hidden="false" customHeight="false" outlineLevel="0" collapsed="false">
      <c r="B471" s="107" t="s">
        <v>1260</v>
      </c>
      <c r="C471" s="107"/>
      <c r="D471" s="110" t="s">
        <v>1259</v>
      </c>
      <c r="E471" s="134" t="n">
        <v>0</v>
      </c>
      <c r="F471" s="134" t="n">
        <v>0</v>
      </c>
      <c r="G471" s="134" t="n">
        <v>0</v>
      </c>
      <c r="H471" s="134" t="n">
        <v>0</v>
      </c>
      <c r="I471" s="134" t="n">
        <v>0</v>
      </c>
      <c r="J471" s="134" t="n">
        <v>2542204.2</v>
      </c>
      <c r="K471" s="134" t="n">
        <v>813505.3</v>
      </c>
      <c r="L471" s="134" t="n">
        <v>0</v>
      </c>
      <c r="M471" s="134" t="n">
        <v>0</v>
      </c>
      <c r="N471" s="134" t="n">
        <v>1728698.9</v>
      </c>
      <c r="O471" s="134" t="n">
        <v>2542204.2</v>
      </c>
    </row>
    <row r="472" customFormat="false" ht="63.75" hidden="false" customHeight="false" outlineLevel="0" collapsed="false">
      <c r="B472" s="112" t="s">
        <v>1261</v>
      </c>
      <c r="C472" s="112" t="s">
        <v>601</v>
      </c>
      <c r="D472" s="113" t="s">
        <v>1262</v>
      </c>
      <c r="E472" s="115" t="n">
        <v>0</v>
      </c>
      <c r="F472" s="115" t="n">
        <v>0</v>
      </c>
      <c r="G472" s="115" t="n">
        <v>0</v>
      </c>
      <c r="H472" s="115" t="n">
        <v>0</v>
      </c>
      <c r="I472" s="115" t="n">
        <v>0</v>
      </c>
      <c r="J472" s="115" t="n">
        <v>2542204.2</v>
      </c>
      <c r="K472" s="115" t="n">
        <v>813505.3</v>
      </c>
      <c r="L472" s="115" t="n">
        <v>0</v>
      </c>
      <c r="M472" s="115" t="n">
        <v>0</v>
      </c>
      <c r="N472" s="115" t="n">
        <v>1728698.9</v>
      </c>
      <c r="O472" s="115" t="n">
        <v>2542204.2</v>
      </c>
    </row>
    <row r="473" customFormat="false" ht="13.5" hidden="false" customHeight="false" outlineLevel="0" collapsed="false">
      <c r="B473" s="106" t="s">
        <v>1263</v>
      </c>
      <c r="C473" s="107"/>
      <c r="D473" s="108" t="s">
        <v>1264</v>
      </c>
      <c r="E473" s="109" t="n">
        <v>4686787.6</v>
      </c>
      <c r="F473" s="109" t="n">
        <v>4673251.2</v>
      </c>
      <c r="G473" s="109" t="n">
        <v>3059112.9</v>
      </c>
      <c r="H473" s="109" t="n">
        <v>211102.6</v>
      </c>
      <c r="I473" s="109" t="n">
        <v>13536.4</v>
      </c>
      <c r="J473" s="109" t="n">
        <v>1057387.5</v>
      </c>
      <c r="K473" s="109" t="n">
        <v>956221.4</v>
      </c>
      <c r="L473" s="109" t="n">
        <v>1600.2</v>
      </c>
      <c r="M473" s="109" t="n">
        <v>728.1</v>
      </c>
      <c r="N473" s="109" t="n">
        <v>101166.1</v>
      </c>
      <c r="O473" s="109" t="n">
        <v>5744175.1</v>
      </c>
    </row>
    <row r="474" customFormat="false" ht="27" hidden="false" customHeight="false" outlineLevel="0" collapsed="false">
      <c r="B474" s="107" t="s">
        <v>1265</v>
      </c>
      <c r="C474" s="107"/>
      <c r="D474" s="110" t="s">
        <v>1266</v>
      </c>
      <c r="E474" s="111" t="n">
        <v>4686787.6</v>
      </c>
      <c r="F474" s="111" t="n">
        <v>4673251.2</v>
      </c>
      <c r="G474" s="111" t="n">
        <v>3059112.9</v>
      </c>
      <c r="H474" s="111" t="n">
        <v>211102.6</v>
      </c>
      <c r="I474" s="111" t="n">
        <v>13536.4</v>
      </c>
      <c r="J474" s="111" t="n">
        <v>1057387.5</v>
      </c>
      <c r="K474" s="111" t="n">
        <v>956221.4</v>
      </c>
      <c r="L474" s="111" t="n">
        <v>1600.2</v>
      </c>
      <c r="M474" s="111" t="n">
        <v>728.1</v>
      </c>
      <c r="N474" s="111" t="n">
        <v>101166.1</v>
      </c>
      <c r="O474" s="111" t="n">
        <v>5744175.1</v>
      </c>
    </row>
    <row r="475" customFormat="false" ht="25.5" hidden="false" customHeight="false" outlineLevel="0" collapsed="false">
      <c r="B475" s="112" t="s">
        <v>1267</v>
      </c>
      <c r="C475" s="112" t="s">
        <v>1268</v>
      </c>
      <c r="D475" s="113" t="s">
        <v>1269</v>
      </c>
      <c r="E475" s="114" t="n">
        <v>4514428.1</v>
      </c>
      <c r="F475" s="114" t="n">
        <v>4514428.1</v>
      </c>
      <c r="G475" s="114" t="n">
        <v>3053485.8</v>
      </c>
      <c r="H475" s="114" t="n">
        <v>210547.1</v>
      </c>
      <c r="I475" s="114" t="n">
        <v>0</v>
      </c>
      <c r="J475" s="114" t="n">
        <v>990863.6</v>
      </c>
      <c r="K475" s="114" t="n">
        <v>890991.5</v>
      </c>
      <c r="L475" s="114" t="n">
        <v>0</v>
      </c>
      <c r="M475" s="114" t="n">
        <v>93</v>
      </c>
      <c r="N475" s="114" t="n">
        <v>99872.1</v>
      </c>
      <c r="O475" s="114" t="n">
        <v>5505291.7</v>
      </c>
    </row>
    <row r="476" customFormat="false" ht="25.5" hidden="false" customHeight="false" outlineLevel="0" collapsed="false">
      <c r="B476" s="112" t="s">
        <v>1270</v>
      </c>
      <c r="C476" s="112" t="s">
        <v>293</v>
      </c>
      <c r="D476" s="113" t="s">
        <v>1271</v>
      </c>
      <c r="E476" s="114" t="n">
        <v>13536.4</v>
      </c>
      <c r="F476" s="114" t="n">
        <v>0</v>
      </c>
      <c r="G476" s="114" t="n">
        <v>0</v>
      </c>
      <c r="H476" s="114" t="n">
        <v>0</v>
      </c>
      <c r="I476" s="114" t="n">
        <v>13536.4</v>
      </c>
      <c r="J476" s="114" t="n">
        <v>169</v>
      </c>
      <c r="K476" s="114" t="n">
        <v>0</v>
      </c>
      <c r="L476" s="114" t="n">
        <v>0</v>
      </c>
      <c r="M476" s="114" t="n">
        <v>0</v>
      </c>
      <c r="N476" s="114" t="n">
        <v>169</v>
      </c>
      <c r="O476" s="114" t="n">
        <v>13705.4</v>
      </c>
    </row>
    <row r="477" customFormat="false" ht="25.5" hidden="false" customHeight="false" outlineLevel="0" collapsed="false">
      <c r="B477" s="112" t="s">
        <v>1272</v>
      </c>
      <c r="C477" s="112" t="s">
        <v>299</v>
      </c>
      <c r="D477" s="113" t="s">
        <v>1273</v>
      </c>
      <c r="E477" s="114" t="n">
        <v>9021.9</v>
      </c>
      <c r="F477" s="114" t="n">
        <v>9021.9</v>
      </c>
      <c r="G477" s="114" t="n">
        <v>5627.1</v>
      </c>
      <c r="H477" s="114" t="n">
        <v>555.5</v>
      </c>
      <c r="I477" s="114" t="n">
        <v>0</v>
      </c>
      <c r="J477" s="114" t="n">
        <v>4916.1</v>
      </c>
      <c r="K477" s="114" t="n">
        <v>4891.1</v>
      </c>
      <c r="L477" s="114" t="n">
        <v>1600.2</v>
      </c>
      <c r="M477" s="114" t="n">
        <v>635.1</v>
      </c>
      <c r="N477" s="114" t="n">
        <v>25</v>
      </c>
      <c r="O477" s="114" t="n">
        <v>13938</v>
      </c>
    </row>
    <row r="478" customFormat="false" ht="38.25" hidden="false" customHeight="false" outlineLevel="0" collapsed="false">
      <c r="B478" s="112" t="s">
        <v>1274</v>
      </c>
      <c r="C478" s="112" t="s">
        <v>657</v>
      </c>
      <c r="D478" s="113" t="s">
        <v>1275</v>
      </c>
      <c r="E478" s="114" t="n">
        <v>11133.2</v>
      </c>
      <c r="F478" s="114" t="n">
        <v>11133.2</v>
      </c>
      <c r="G478" s="114" t="n">
        <v>0</v>
      </c>
      <c r="H478" s="114" t="n">
        <v>0</v>
      </c>
      <c r="I478" s="114" t="n">
        <v>0</v>
      </c>
      <c r="J478" s="114" t="n">
        <v>6980</v>
      </c>
      <c r="K478" s="114" t="n">
        <v>6880</v>
      </c>
      <c r="L478" s="114" t="n">
        <v>0</v>
      </c>
      <c r="M478" s="114" t="n">
        <v>0</v>
      </c>
      <c r="N478" s="114" t="n">
        <v>100</v>
      </c>
      <c r="O478" s="114" t="n">
        <v>18113.2</v>
      </c>
    </row>
    <row r="479" customFormat="false" ht="51" hidden="false" customHeight="false" outlineLevel="0" collapsed="false">
      <c r="B479" s="112" t="s">
        <v>1276</v>
      </c>
      <c r="C479" s="112" t="s">
        <v>413</v>
      </c>
      <c r="D479" s="113" t="s">
        <v>1277</v>
      </c>
      <c r="E479" s="114" t="n">
        <v>138668</v>
      </c>
      <c r="F479" s="114" t="n">
        <v>138668</v>
      </c>
      <c r="G479" s="114" t="n">
        <v>0</v>
      </c>
      <c r="H479" s="114" t="n">
        <v>0</v>
      </c>
      <c r="I479" s="114" t="n">
        <v>0</v>
      </c>
      <c r="J479" s="114" t="n">
        <v>54458.8</v>
      </c>
      <c r="K479" s="114" t="n">
        <v>53458.8</v>
      </c>
      <c r="L479" s="114" t="n">
        <v>0</v>
      </c>
      <c r="M479" s="114" t="n">
        <v>0</v>
      </c>
      <c r="N479" s="114" t="n">
        <v>1000</v>
      </c>
      <c r="O479" s="114" t="n">
        <v>193126.8</v>
      </c>
    </row>
    <row r="480" customFormat="false" ht="13.5" hidden="false" customHeight="false" outlineLevel="0" collapsed="false">
      <c r="B480" s="106" t="s">
        <v>1278</v>
      </c>
      <c r="C480" s="107"/>
      <c r="D480" s="108" t="s">
        <v>1279</v>
      </c>
      <c r="E480" s="109" t="n">
        <v>798076.5</v>
      </c>
      <c r="F480" s="109" t="n">
        <v>793134.2</v>
      </c>
      <c r="G480" s="109" t="n">
        <v>135455.8</v>
      </c>
      <c r="H480" s="109" t="n">
        <v>2156.4</v>
      </c>
      <c r="I480" s="109" t="n">
        <v>4942.3</v>
      </c>
      <c r="J480" s="109" t="n">
        <v>24810.8</v>
      </c>
      <c r="K480" s="109" t="n">
        <v>0</v>
      </c>
      <c r="L480" s="109" t="n">
        <v>0</v>
      </c>
      <c r="M480" s="109" t="n">
        <v>0</v>
      </c>
      <c r="N480" s="109" t="n">
        <v>24810.8</v>
      </c>
      <c r="O480" s="109" t="n">
        <v>822887.3</v>
      </c>
    </row>
    <row r="481" customFormat="false" ht="27" hidden="false" customHeight="false" outlineLevel="0" collapsed="false">
      <c r="B481" s="107" t="s">
        <v>1280</v>
      </c>
      <c r="C481" s="107"/>
      <c r="D481" s="110" t="s">
        <v>1281</v>
      </c>
      <c r="E481" s="111" t="n">
        <v>798076.5</v>
      </c>
      <c r="F481" s="111" t="n">
        <v>793134.2</v>
      </c>
      <c r="G481" s="111" t="n">
        <v>135455.8</v>
      </c>
      <c r="H481" s="111" t="n">
        <v>2156.4</v>
      </c>
      <c r="I481" s="111" t="n">
        <v>4942.3</v>
      </c>
      <c r="J481" s="111" t="n">
        <v>24810.8</v>
      </c>
      <c r="K481" s="111" t="n">
        <v>0</v>
      </c>
      <c r="L481" s="111" t="n">
        <v>0</v>
      </c>
      <c r="M481" s="111" t="n">
        <v>0</v>
      </c>
      <c r="N481" s="111" t="n">
        <v>24810.8</v>
      </c>
      <c r="O481" s="111" t="n">
        <v>822887.3</v>
      </c>
    </row>
    <row r="482" customFormat="false" ht="25.5" hidden="false" customHeight="false" outlineLevel="0" collapsed="false">
      <c r="B482" s="112" t="s">
        <v>1282</v>
      </c>
      <c r="C482" s="112" t="s">
        <v>764</v>
      </c>
      <c r="D482" s="113" t="s">
        <v>1283</v>
      </c>
      <c r="E482" s="114" t="n">
        <v>19651.2</v>
      </c>
      <c r="F482" s="114" t="n">
        <v>19651.2</v>
      </c>
      <c r="G482" s="114" t="n">
        <v>12108.9</v>
      </c>
      <c r="H482" s="114" t="n">
        <v>768.5</v>
      </c>
      <c r="I482" s="114" t="n">
        <v>0</v>
      </c>
      <c r="J482" s="114" t="n">
        <v>0</v>
      </c>
      <c r="K482" s="114" t="n">
        <v>0</v>
      </c>
      <c r="L482" s="114" t="n">
        <v>0</v>
      </c>
      <c r="M482" s="114" t="n">
        <v>0</v>
      </c>
      <c r="N482" s="114" t="n">
        <v>0</v>
      </c>
      <c r="O482" s="114" t="n">
        <v>19651.2</v>
      </c>
    </row>
    <row r="483" customFormat="false" ht="12.75" hidden="false" customHeight="false" outlineLevel="0" collapsed="false">
      <c r="B483" s="112" t="s">
        <v>1284</v>
      </c>
      <c r="C483" s="112" t="s">
        <v>538</v>
      </c>
      <c r="D483" s="113" t="s">
        <v>1285</v>
      </c>
      <c r="E483" s="115" t="n">
        <v>334.2</v>
      </c>
      <c r="F483" s="115" t="n">
        <v>334.2</v>
      </c>
      <c r="G483" s="115" t="n">
        <v>230.4</v>
      </c>
      <c r="H483" s="115" t="n">
        <v>0</v>
      </c>
      <c r="I483" s="115" t="n">
        <v>0</v>
      </c>
      <c r="J483" s="115" t="n">
        <v>0</v>
      </c>
      <c r="K483" s="115" t="n">
        <v>0</v>
      </c>
      <c r="L483" s="115" t="n">
        <v>0</v>
      </c>
      <c r="M483" s="115" t="n">
        <v>0</v>
      </c>
      <c r="N483" s="115" t="n">
        <v>0</v>
      </c>
      <c r="O483" s="115" t="n">
        <v>334.2</v>
      </c>
    </row>
    <row r="484" customFormat="false" ht="25.5" hidden="false" customHeight="false" outlineLevel="0" collapsed="false">
      <c r="B484" s="112" t="s">
        <v>1286</v>
      </c>
      <c r="C484" s="112" t="s">
        <v>970</v>
      </c>
      <c r="D484" s="113" t="s">
        <v>1287</v>
      </c>
      <c r="E484" s="114" t="n">
        <v>4942.3</v>
      </c>
      <c r="F484" s="114" t="n">
        <v>0</v>
      </c>
      <c r="G484" s="114" t="n">
        <v>0</v>
      </c>
      <c r="H484" s="114" t="n">
        <v>0</v>
      </c>
      <c r="I484" s="114" t="n">
        <v>4942.3</v>
      </c>
      <c r="J484" s="114" t="n">
        <v>250</v>
      </c>
      <c r="K484" s="114" t="n">
        <v>0</v>
      </c>
      <c r="L484" s="114" t="n">
        <v>0</v>
      </c>
      <c r="M484" s="114" t="n">
        <v>0</v>
      </c>
      <c r="N484" s="114" t="n">
        <v>250</v>
      </c>
      <c r="O484" s="114" t="n">
        <v>5192.3</v>
      </c>
    </row>
    <row r="485" customFormat="false" ht="12.75" hidden="false" customHeight="false" outlineLevel="0" collapsed="false">
      <c r="B485" s="112" t="s">
        <v>1288</v>
      </c>
      <c r="C485" s="112" t="s">
        <v>737</v>
      </c>
      <c r="D485" s="113" t="s">
        <v>1289</v>
      </c>
      <c r="E485" s="114" t="n">
        <v>583.6</v>
      </c>
      <c r="F485" s="114" t="n">
        <v>583.6</v>
      </c>
      <c r="G485" s="114" t="n">
        <v>418.3</v>
      </c>
      <c r="H485" s="114" t="n">
        <v>12.5</v>
      </c>
      <c r="I485" s="114" t="n">
        <v>0</v>
      </c>
      <c r="J485" s="114" t="n">
        <v>0</v>
      </c>
      <c r="K485" s="114" t="n">
        <v>0</v>
      </c>
      <c r="L485" s="114" t="n">
        <v>0</v>
      </c>
      <c r="M485" s="114" t="n">
        <v>0</v>
      </c>
      <c r="N485" s="114" t="n">
        <v>0</v>
      </c>
      <c r="O485" s="114" t="n">
        <v>583.6</v>
      </c>
    </row>
    <row r="486" customFormat="false" ht="51" hidden="false" customHeight="false" outlineLevel="0" collapsed="false">
      <c r="B486" s="112" t="s">
        <v>1290</v>
      </c>
      <c r="C486" s="112" t="s">
        <v>764</v>
      </c>
      <c r="D486" s="113" t="s">
        <v>1291</v>
      </c>
      <c r="E486" s="114" t="n">
        <v>7388.5</v>
      </c>
      <c r="F486" s="114" t="n">
        <v>7388.5</v>
      </c>
      <c r="G486" s="114" t="n">
        <v>0</v>
      </c>
      <c r="H486" s="114" t="n">
        <v>0</v>
      </c>
      <c r="I486" s="114" t="n">
        <v>0</v>
      </c>
      <c r="J486" s="114" t="n">
        <v>0</v>
      </c>
      <c r="K486" s="114" t="n">
        <v>0</v>
      </c>
      <c r="L486" s="114" t="n">
        <v>0</v>
      </c>
      <c r="M486" s="114" t="n">
        <v>0</v>
      </c>
      <c r="N486" s="114" t="n">
        <v>0</v>
      </c>
      <c r="O486" s="114" t="n">
        <v>7388.5</v>
      </c>
    </row>
    <row r="487" customFormat="false" ht="25.5" hidden="false" customHeight="false" outlineLevel="0" collapsed="false">
      <c r="B487" s="112" t="s">
        <v>1292</v>
      </c>
      <c r="C487" s="112" t="s">
        <v>425</v>
      </c>
      <c r="D487" s="113" t="s">
        <v>1293</v>
      </c>
      <c r="E487" s="115" t="n">
        <v>169989.3</v>
      </c>
      <c r="F487" s="115" t="n">
        <v>169989.3</v>
      </c>
      <c r="G487" s="115" t="n">
        <v>23049</v>
      </c>
      <c r="H487" s="115" t="n">
        <v>59.4</v>
      </c>
      <c r="I487" s="115" t="n">
        <v>0</v>
      </c>
      <c r="J487" s="115" t="n">
        <v>0</v>
      </c>
      <c r="K487" s="115" t="n">
        <v>0</v>
      </c>
      <c r="L487" s="115" t="n">
        <v>0</v>
      </c>
      <c r="M487" s="115" t="n">
        <v>0</v>
      </c>
      <c r="N487" s="115" t="n">
        <v>0</v>
      </c>
      <c r="O487" s="115" t="n">
        <v>169989.3</v>
      </c>
    </row>
    <row r="488" customFormat="false" ht="38.25" hidden="false" customHeight="false" outlineLevel="0" collapsed="false">
      <c r="B488" s="112" t="s">
        <v>1294</v>
      </c>
      <c r="C488" s="112" t="s">
        <v>425</v>
      </c>
      <c r="D488" s="113" t="s">
        <v>1295</v>
      </c>
      <c r="E488" s="114" t="n">
        <v>49311.9</v>
      </c>
      <c r="F488" s="114" t="n">
        <v>49311.9</v>
      </c>
      <c r="G488" s="114" t="n">
        <v>0</v>
      </c>
      <c r="H488" s="114" t="n">
        <v>0</v>
      </c>
      <c r="I488" s="114" t="n">
        <v>0</v>
      </c>
      <c r="J488" s="114" t="n">
        <v>0</v>
      </c>
      <c r="K488" s="114" t="n">
        <v>0</v>
      </c>
      <c r="L488" s="114" t="n">
        <v>0</v>
      </c>
      <c r="M488" s="114" t="n">
        <v>0</v>
      </c>
      <c r="N488" s="114" t="n">
        <v>0</v>
      </c>
      <c r="O488" s="114" t="n">
        <v>49311.9</v>
      </c>
    </row>
    <row r="489" customFormat="false" ht="25.5" hidden="false" customHeight="false" outlineLevel="0" collapsed="false">
      <c r="B489" s="112" t="s">
        <v>1296</v>
      </c>
      <c r="C489" s="112" t="s">
        <v>425</v>
      </c>
      <c r="D489" s="113" t="s">
        <v>1297</v>
      </c>
      <c r="E489" s="114" t="n">
        <v>496008.6</v>
      </c>
      <c r="F489" s="114" t="n">
        <v>496008.6</v>
      </c>
      <c r="G489" s="114" t="n">
        <v>99649.2</v>
      </c>
      <c r="H489" s="114" t="n">
        <v>1316</v>
      </c>
      <c r="I489" s="114" t="n">
        <v>0</v>
      </c>
      <c r="J489" s="114" t="n">
        <v>24560.8</v>
      </c>
      <c r="K489" s="114" t="n">
        <v>0</v>
      </c>
      <c r="L489" s="114" t="n">
        <v>0</v>
      </c>
      <c r="M489" s="114" t="n">
        <v>0</v>
      </c>
      <c r="N489" s="114" t="n">
        <v>24560.8</v>
      </c>
      <c r="O489" s="114" t="n">
        <v>520569.4</v>
      </c>
    </row>
    <row r="490" customFormat="false" ht="38.25" hidden="false" customHeight="false" outlineLevel="0" collapsed="false">
      <c r="B490" s="112" t="s">
        <v>1298</v>
      </c>
      <c r="C490" s="112" t="s">
        <v>425</v>
      </c>
      <c r="D490" s="113" t="s">
        <v>1299</v>
      </c>
      <c r="E490" s="114" t="n">
        <v>24395</v>
      </c>
      <c r="F490" s="114" t="n">
        <v>24395</v>
      </c>
      <c r="G490" s="114" t="n">
        <v>0</v>
      </c>
      <c r="H490" s="114" t="n">
        <v>0</v>
      </c>
      <c r="I490" s="114" t="n">
        <v>0</v>
      </c>
      <c r="J490" s="114" t="n">
        <v>0</v>
      </c>
      <c r="K490" s="114" t="n">
        <v>0</v>
      </c>
      <c r="L490" s="114" t="n">
        <v>0</v>
      </c>
      <c r="M490" s="114" t="n">
        <v>0</v>
      </c>
      <c r="N490" s="114" t="n">
        <v>0</v>
      </c>
      <c r="O490" s="114" t="n">
        <v>24395</v>
      </c>
    </row>
    <row r="491" customFormat="false" ht="38.25" hidden="false" customHeight="false" outlineLevel="0" collapsed="false">
      <c r="B491" s="112" t="s">
        <v>1300</v>
      </c>
      <c r="C491" s="112" t="s">
        <v>425</v>
      </c>
      <c r="D491" s="113" t="s">
        <v>1301</v>
      </c>
      <c r="E491" s="115" t="n">
        <v>25471.9</v>
      </c>
      <c r="F491" s="115" t="n">
        <v>25471.9</v>
      </c>
      <c r="G491" s="115" t="n">
        <v>0</v>
      </c>
      <c r="H491" s="115" t="n">
        <v>0</v>
      </c>
      <c r="I491" s="115" t="n">
        <v>0</v>
      </c>
      <c r="J491" s="115" t="n">
        <v>0</v>
      </c>
      <c r="K491" s="115" t="n">
        <v>0</v>
      </c>
      <c r="L491" s="115" t="n">
        <v>0</v>
      </c>
      <c r="M491" s="115" t="n">
        <v>0</v>
      </c>
      <c r="N491" s="115" t="n">
        <v>0</v>
      </c>
      <c r="O491" s="115" t="n">
        <v>25471.9</v>
      </c>
    </row>
    <row r="492" customFormat="false" ht="25.5" hidden="false" customHeight="false" outlineLevel="0" collapsed="false">
      <c r="B492" s="106" t="s">
        <v>1302</v>
      </c>
      <c r="C492" s="107"/>
      <c r="D492" s="108" t="s">
        <v>1303</v>
      </c>
      <c r="E492" s="18" t="n">
        <v>0</v>
      </c>
      <c r="F492" s="18" t="n">
        <v>0</v>
      </c>
      <c r="G492" s="18" t="n">
        <v>0</v>
      </c>
      <c r="H492" s="18" t="n">
        <v>0</v>
      </c>
      <c r="I492" s="18" t="n">
        <v>0</v>
      </c>
      <c r="J492" s="18" t="n">
        <v>0</v>
      </c>
      <c r="K492" s="18" t="n">
        <v>0</v>
      </c>
      <c r="L492" s="18" t="n">
        <v>0</v>
      </c>
      <c r="M492" s="18" t="n">
        <v>0</v>
      </c>
      <c r="N492" s="18" t="n">
        <v>0</v>
      </c>
      <c r="O492" s="18" t="n">
        <v>0</v>
      </c>
    </row>
    <row r="493" customFormat="false" ht="27" hidden="false" customHeight="false" outlineLevel="0" collapsed="false">
      <c r="B493" s="107" t="s">
        <v>1304</v>
      </c>
      <c r="C493" s="107"/>
      <c r="D493" s="110" t="s">
        <v>1303</v>
      </c>
      <c r="E493" s="18" t="n">
        <v>0</v>
      </c>
      <c r="F493" s="18" t="n">
        <v>0</v>
      </c>
      <c r="G493" s="18" t="n">
        <v>0</v>
      </c>
      <c r="H493" s="18" t="n">
        <v>0</v>
      </c>
      <c r="I493" s="18" t="n">
        <v>0</v>
      </c>
      <c r="J493" s="18" t="n">
        <v>0</v>
      </c>
      <c r="K493" s="18" t="n">
        <v>0</v>
      </c>
      <c r="L493" s="18" t="n">
        <v>0</v>
      </c>
      <c r="M493" s="18" t="n">
        <v>0</v>
      </c>
      <c r="N493" s="18" t="n">
        <v>0</v>
      </c>
      <c r="O493" s="18" t="n">
        <v>0</v>
      </c>
    </row>
    <row r="494" customFormat="false" ht="89.25" hidden="false" customHeight="false" outlineLevel="0" collapsed="false">
      <c r="B494" s="112" t="s">
        <v>1305</v>
      </c>
      <c r="C494" s="112" t="s">
        <v>601</v>
      </c>
      <c r="D494" s="113" t="s">
        <v>1306</v>
      </c>
      <c r="E494" s="23" t="n">
        <v>0</v>
      </c>
      <c r="F494" s="23" t="n">
        <v>0</v>
      </c>
      <c r="G494" s="23" t="n">
        <v>0</v>
      </c>
      <c r="H494" s="23" t="n">
        <v>0</v>
      </c>
      <c r="I494" s="23" t="n">
        <v>0</v>
      </c>
      <c r="J494" s="23" t="n">
        <v>0</v>
      </c>
      <c r="K494" s="23" t="n">
        <v>0</v>
      </c>
      <c r="L494" s="23" t="n">
        <v>0</v>
      </c>
      <c r="M494" s="23" t="n">
        <v>0</v>
      </c>
      <c r="N494" s="23" t="n">
        <v>0</v>
      </c>
      <c r="O494" s="23" t="n">
        <v>0</v>
      </c>
    </row>
    <row r="495" customFormat="false" ht="13.5" hidden="false" customHeight="false" outlineLevel="0" collapsed="false">
      <c r="B495" s="106" t="s">
        <v>1307</v>
      </c>
      <c r="C495" s="107"/>
      <c r="D495" s="108" t="s">
        <v>1308</v>
      </c>
      <c r="E495" s="109" t="n">
        <v>1327419.8</v>
      </c>
      <c r="F495" s="109" t="n">
        <v>1300966.4</v>
      </c>
      <c r="G495" s="109" t="n">
        <v>736766.6</v>
      </c>
      <c r="H495" s="109" t="n">
        <v>57749.3</v>
      </c>
      <c r="I495" s="109" t="n">
        <v>26453.4</v>
      </c>
      <c r="J495" s="109" t="n">
        <v>77265.3</v>
      </c>
      <c r="K495" s="109" t="n">
        <v>28452.4</v>
      </c>
      <c r="L495" s="109" t="n">
        <v>5786.2</v>
      </c>
      <c r="M495" s="109" t="n">
        <v>2995.1</v>
      </c>
      <c r="N495" s="109" t="n">
        <v>48812.9</v>
      </c>
      <c r="O495" s="109" t="n">
        <v>1404685.1</v>
      </c>
    </row>
    <row r="496" customFormat="false" ht="27" hidden="false" customHeight="false" outlineLevel="0" collapsed="false">
      <c r="B496" s="107" t="s">
        <v>1309</v>
      </c>
      <c r="C496" s="107"/>
      <c r="D496" s="110" t="s">
        <v>1310</v>
      </c>
      <c r="E496" s="111" t="n">
        <v>207239.7</v>
      </c>
      <c r="F496" s="111" t="n">
        <v>180786.3</v>
      </c>
      <c r="G496" s="111" t="n">
        <v>75447.2</v>
      </c>
      <c r="H496" s="111" t="n">
        <v>5949.9</v>
      </c>
      <c r="I496" s="111" t="n">
        <v>26453.4</v>
      </c>
      <c r="J496" s="111" t="n">
        <v>69148.1</v>
      </c>
      <c r="K496" s="111" t="n">
        <v>20902.2</v>
      </c>
      <c r="L496" s="111" t="n">
        <v>5476.2</v>
      </c>
      <c r="M496" s="111" t="n">
        <v>471</v>
      </c>
      <c r="N496" s="111" t="n">
        <v>48245.9</v>
      </c>
      <c r="O496" s="111" t="n">
        <v>276387.8</v>
      </c>
    </row>
    <row r="497" customFormat="false" ht="25.5" hidden="false" customHeight="false" outlineLevel="0" collapsed="false">
      <c r="B497" s="112" t="s">
        <v>1311</v>
      </c>
      <c r="C497" s="112" t="s">
        <v>1268</v>
      </c>
      <c r="D497" s="113" t="s">
        <v>1312</v>
      </c>
      <c r="E497" s="114" t="n">
        <v>127292.6</v>
      </c>
      <c r="F497" s="114" t="n">
        <v>127292.6</v>
      </c>
      <c r="G497" s="114" t="n">
        <v>68660.6</v>
      </c>
      <c r="H497" s="114" t="n">
        <v>5256.6</v>
      </c>
      <c r="I497" s="114" t="n">
        <v>0</v>
      </c>
      <c r="J497" s="114" t="n">
        <v>0</v>
      </c>
      <c r="K497" s="114" t="n">
        <v>0</v>
      </c>
      <c r="L497" s="114" t="n">
        <v>0</v>
      </c>
      <c r="M497" s="114" t="n">
        <v>0</v>
      </c>
      <c r="N497" s="114" t="n">
        <v>0</v>
      </c>
      <c r="O497" s="114" t="n">
        <v>127292.6</v>
      </c>
    </row>
    <row r="498" customFormat="false" ht="89.25" hidden="false" customHeight="false" outlineLevel="0" collapsed="false">
      <c r="B498" s="112" t="s">
        <v>1313</v>
      </c>
      <c r="C498" s="112" t="s">
        <v>501</v>
      </c>
      <c r="D498" s="113" t="s">
        <v>1314</v>
      </c>
      <c r="E498" s="114" t="n">
        <v>4746.1</v>
      </c>
      <c r="F498" s="114" t="n">
        <v>4746.1</v>
      </c>
      <c r="G498" s="114" t="n">
        <v>3196.9</v>
      </c>
      <c r="H498" s="114" t="n">
        <v>158.8</v>
      </c>
      <c r="I498" s="114" t="n">
        <v>0</v>
      </c>
      <c r="J498" s="114" t="n">
        <v>10200</v>
      </c>
      <c r="K498" s="114" t="n">
        <v>9328.3</v>
      </c>
      <c r="L498" s="114" t="n">
        <v>5000</v>
      </c>
      <c r="M498" s="114" t="n">
        <v>183</v>
      </c>
      <c r="N498" s="114" t="n">
        <v>871.7</v>
      </c>
      <c r="O498" s="114" t="n">
        <v>14946.1</v>
      </c>
    </row>
    <row r="499" customFormat="false" ht="51" hidden="false" customHeight="false" outlineLevel="0" collapsed="false">
      <c r="B499" s="112" t="s">
        <v>1315</v>
      </c>
      <c r="C499" s="112" t="s">
        <v>293</v>
      </c>
      <c r="D499" s="113" t="s">
        <v>1316</v>
      </c>
      <c r="E499" s="114" t="n">
        <v>26453.4</v>
      </c>
      <c r="F499" s="114" t="n">
        <v>0</v>
      </c>
      <c r="G499" s="114" t="n">
        <v>0</v>
      </c>
      <c r="H499" s="114" t="n">
        <v>0</v>
      </c>
      <c r="I499" s="114" t="n">
        <v>26453.4</v>
      </c>
      <c r="J499" s="114" t="n">
        <v>310.3</v>
      </c>
      <c r="K499" s="114" t="n">
        <v>0</v>
      </c>
      <c r="L499" s="114" t="n">
        <v>0</v>
      </c>
      <c r="M499" s="114" t="n">
        <v>0</v>
      </c>
      <c r="N499" s="114" t="n">
        <v>310.3</v>
      </c>
      <c r="O499" s="114" t="n">
        <v>26763.7</v>
      </c>
    </row>
    <row r="500" customFormat="false" ht="12.75" hidden="false" customHeight="false" outlineLevel="0" collapsed="false">
      <c r="B500" s="112" t="s">
        <v>1317</v>
      </c>
      <c r="C500" s="112" t="s">
        <v>463</v>
      </c>
      <c r="D500" s="113" t="s">
        <v>1318</v>
      </c>
      <c r="E500" s="123" t="n">
        <v>23867.1</v>
      </c>
      <c r="F500" s="123" t="n">
        <v>23867.1</v>
      </c>
      <c r="G500" s="123" t="n">
        <v>0</v>
      </c>
      <c r="H500" s="123" t="n">
        <v>0</v>
      </c>
      <c r="I500" s="123" t="n">
        <v>0</v>
      </c>
      <c r="J500" s="123" t="n">
        <v>0</v>
      </c>
      <c r="K500" s="123" t="n">
        <v>0</v>
      </c>
      <c r="L500" s="123" t="n">
        <v>0</v>
      </c>
      <c r="M500" s="123" t="n">
        <v>0</v>
      </c>
      <c r="N500" s="123" t="n">
        <v>0</v>
      </c>
      <c r="O500" s="123" t="n">
        <f aca="false">J500+E500</f>
        <v>23867.1</v>
      </c>
    </row>
    <row r="501" customFormat="false" ht="76.5" hidden="false" customHeight="false" outlineLevel="0" collapsed="false">
      <c r="B501" s="112" t="s">
        <v>1319</v>
      </c>
      <c r="C501" s="112" t="s">
        <v>313</v>
      </c>
      <c r="D501" s="113" t="s">
        <v>1320</v>
      </c>
      <c r="E501" s="114" t="n">
        <v>5644.8</v>
      </c>
      <c r="F501" s="114" t="n">
        <v>5644.8</v>
      </c>
      <c r="G501" s="114" t="n">
        <v>3589.7</v>
      </c>
      <c r="H501" s="114" t="n">
        <v>534.5</v>
      </c>
      <c r="I501" s="114" t="n">
        <v>0</v>
      </c>
      <c r="J501" s="114" t="n">
        <v>2707.1</v>
      </c>
      <c r="K501" s="114" t="n">
        <v>2477.4</v>
      </c>
      <c r="L501" s="114" t="n">
        <v>476.2</v>
      </c>
      <c r="M501" s="114" t="n">
        <v>288</v>
      </c>
      <c r="N501" s="114" t="n">
        <v>229.7</v>
      </c>
      <c r="O501" s="114" t="n">
        <v>8351.9</v>
      </c>
    </row>
    <row r="502" customFormat="false" ht="51" hidden="false" customHeight="false" outlineLevel="0" collapsed="false">
      <c r="B502" s="112" t="s">
        <v>1321</v>
      </c>
      <c r="C502" s="112" t="s">
        <v>463</v>
      </c>
      <c r="D502" s="113" t="s">
        <v>1322</v>
      </c>
      <c r="E502" s="123" t="n">
        <v>9000</v>
      </c>
      <c r="F502" s="123" t="n">
        <v>9000</v>
      </c>
      <c r="G502" s="123" t="n">
        <v>0</v>
      </c>
      <c r="H502" s="123" t="n">
        <v>0</v>
      </c>
      <c r="I502" s="123" t="n">
        <v>0</v>
      </c>
      <c r="J502" s="123" t="n">
        <v>0</v>
      </c>
      <c r="K502" s="123" t="n">
        <v>0</v>
      </c>
      <c r="L502" s="123" t="n">
        <v>0</v>
      </c>
      <c r="M502" s="123" t="n">
        <v>0</v>
      </c>
      <c r="N502" s="123" t="n">
        <v>0</v>
      </c>
      <c r="O502" s="123" t="n">
        <f aca="false">J502+E502</f>
        <v>9000</v>
      </c>
    </row>
    <row r="503" customFormat="false" ht="63.75" hidden="false" customHeight="false" outlineLevel="0" collapsed="false">
      <c r="B503" s="112" t="s">
        <v>1323</v>
      </c>
      <c r="C503" s="112" t="s">
        <v>1268</v>
      </c>
      <c r="D503" s="113" t="s">
        <v>1324</v>
      </c>
      <c r="E503" s="135" t="n">
        <v>0</v>
      </c>
      <c r="F503" s="135" t="n">
        <v>0</v>
      </c>
      <c r="G503" s="135" t="n">
        <v>0</v>
      </c>
      <c r="H503" s="135" t="n">
        <v>0</v>
      </c>
      <c r="I503" s="135" t="n">
        <v>0</v>
      </c>
      <c r="J503" s="135" t="n">
        <v>0</v>
      </c>
      <c r="K503" s="135" t="n">
        <v>0</v>
      </c>
      <c r="L503" s="135" t="n">
        <v>0</v>
      </c>
      <c r="M503" s="135" t="n">
        <v>0</v>
      </c>
      <c r="N503" s="135" t="n">
        <v>0</v>
      </c>
      <c r="O503" s="135" t="n">
        <v>0</v>
      </c>
    </row>
    <row r="504" customFormat="false" ht="25.5" hidden="false" customHeight="false" outlineLevel="0" collapsed="false">
      <c r="B504" s="112" t="s">
        <v>1325</v>
      </c>
      <c r="C504" s="112" t="s">
        <v>515</v>
      </c>
      <c r="D504" s="113" t="s">
        <v>1326</v>
      </c>
      <c r="E504" s="123" t="n">
        <v>10000</v>
      </c>
      <c r="F504" s="123" t="n">
        <v>10000</v>
      </c>
      <c r="G504" s="123" t="n">
        <v>0</v>
      </c>
      <c r="H504" s="123" t="n">
        <v>0</v>
      </c>
      <c r="I504" s="123" t="n">
        <v>0</v>
      </c>
      <c r="J504" s="123" t="n">
        <v>0</v>
      </c>
      <c r="K504" s="123" t="n">
        <v>0</v>
      </c>
      <c r="L504" s="123" t="n">
        <v>0</v>
      </c>
      <c r="M504" s="123" t="n">
        <v>0</v>
      </c>
      <c r="N504" s="123" t="n">
        <v>0</v>
      </c>
      <c r="O504" s="123" t="n">
        <f aca="false">J504+E504</f>
        <v>10000</v>
      </c>
    </row>
    <row r="505" customFormat="false" ht="25.5" hidden="false" customHeight="false" outlineLevel="0" collapsed="false">
      <c r="B505" s="112" t="s">
        <v>1327</v>
      </c>
      <c r="C505" s="112" t="s">
        <v>288</v>
      </c>
      <c r="D505" s="113" t="s">
        <v>1328</v>
      </c>
      <c r="E505" s="123" t="n">
        <v>180</v>
      </c>
      <c r="F505" s="123" t="n">
        <v>180</v>
      </c>
      <c r="G505" s="123" t="n">
        <v>0</v>
      </c>
      <c r="H505" s="123" t="n">
        <v>0</v>
      </c>
      <c r="I505" s="123" t="n">
        <v>0</v>
      </c>
      <c r="J505" s="123" t="n">
        <v>0</v>
      </c>
      <c r="K505" s="123" t="n">
        <v>0</v>
      </c>
      <c r="L505" s="123" t="n">
        <v>0</v>
      </c>
      <c r="M505" s="123" t="n">
        <v>0</v>
      </c>
      <c r="N505" s="123" t="n">
        <v>0</v>
      </c>
      <c r="O505" s="123" t="n">
        <f aca="false">J505+E505</f>
        <v>180</v>
      </c>
    </row>
    <row r="506" customFormat="false" ht="12.75" hidden="false" customHeight="false" outlineLevel="0" collapsed="false">
      <c r="B506" s="112" t="s">
        <v>1329</v>
      </c>
      <c r="C506" s="112" t="s">
        <v>1268</v>
      </c>
      <c r="D506" s="113" t="s">
        <v>1330</v>
      </c>
      <c r="E506" s="123" t="n">
        <v>55.7</v>
      </c>
      <c r="F506" s="123" t="n">
        <v>55.7</v>
      </c>
      <c r="G506" s="123" t="n">
        <v>0</v>
      </c>
      <c r="H506" s="123" t="n">
        <v>0</v>
      </c>
      <c r="I506" s="123" t="n">
        <v>0</v>
      </c>
      <c r="J506" s="123" t="n">
        <v>55930.7</v>
      </c>
      <c r="K506" s="123" t="n">
        <v>9096.5</v>
      </c>
      <c r="L506" s="123" t="n">
        <v>0</v>
      </c>
      <c r="M506" s="123" t="n">
        <v>0</v>
      </c>
      <c r="N506" s="123" t="n">
        <v>46834.2</v>
      </c>
      <c r="O506" s="123" t="n">
        <f aca="false">J506+E506</f>
        <v>55986.4</v>
      </c>
    </row>
    <row r="507" customFormat="false" ht="13.5" hidden="false" customHeight="false" outlineLevel="0" collapsed="false">
      <c r="B507" s="107" t="s">
        <v>1331</v>
      </c>
      <c r="C507" s="107"/>
      <c r="D507" s="110" t="s">
        <v>1332</v>
      </c>
      <c r="E507" s="111" t="n">
        <v>3687.6</v>
      </c>
      <c r="F507" s="111" t="n">
        <v>3687.6</v>
      </c>
      <c r="G507" s="111" t="n">
        <v>2361.8</v>
      </c>
      <c r="H507" s="111" t="n">
        <v>132.5</v>
      </c>
      <c r="I507" s="111" t="n">
        <v>0</v>
      </c>
      <c r="J507" s="111" t="n">
        <v>913.8</v>
      </c>
      <c r="K507" s="111" t="n">
        <v>896.8</v>
      </c>
      <c r="L507" s="111" t="n">
        <v>80</v>
      </c>
      <c r="M507" s="111" t="n">
        <v>50.8</v>
      </c>
      <c r="N507" s="111" t="n">
        <v>17</v>
      </c>
      <c r="O507" s="111" t="n">
        <v>4601.4</v>
      </c>
    </row>
    <row r="508" customFormat="false" ht="25.5" hidden="false" customHeight="false" outlineLevel="0" collapsed="false">
      <c r="B508" s="112" t="s">
        <v>1333</v>
      </c>
      <c r="C508" s="112" t="s">
        <v>1268</v>
      </c>
      <c r="D508" s="113" t="s">
        <v>1334</v>
      </c>
      <c r="E508" s="114" t="n">
        <v>3687.6</v>
      </c>
      <c r="F508" s="114" t="n">
        <v>3687.6</v>
      </c>
      <c r="G508" s="114" t="n">
        <v>2361.8</v>
      </c>
      <c r="H508" s="114" t="n">
        <v>132.5</v>
      </c>
      <c r="I508" s="114" t="n">
        <v>0</v>
      </c>
      <c r="J508" s="114" t="n">
        <v>913.8</v>
      </c>
      <c r="K508" s="114" t="n">
        <v>896.8</v>
      </c>
      <c r="L508" s="114" t="n">
        <v>80</v>
      </c>
      <c r="M508" s="114" t="n">
        <v>50.8</v>
      </c>
      <c r="N508" s="114" t="n">
        <v>17</v>
      </c>
      <c r="O508" s="114" t="n">
        <v>4601.4</v>
      </c>
    </row>
    <row r="509" customFormat="false" ht="27" hidden="false" customHeight="false" outlineLevel="0" collapsed="false">
      <c r="B509" s="107" t="s">
        <v>1335</v>
      </c>
      <c r="C509" s="107"/>
      <c r="D509" s="110" t="s">
        <v>1336</v>
      </c>
      <c r="E509" s="111" t="n">
        <v>805670.3</v>
      </c>
      <c r="F509" s="111" t="n">
        <v>805670.3</v>
      </c>
      <c r="G509" s="111" t="n">
        <v>450359.5</v>
      </c>
      <c r="H509" s="111" t="n">
        <v>39884.5</v>
      </c>
      <c r="I509" s="111" t="n">
        <v>0</v>
      </c>
      <c r="J509" s="111" t="n">
        <v>6464.8</v>
      </c>
      <c r="K509" s="111" t="n">
        <v>5914.8</v>
      </c>
      <c r="L509" s="111" t="n">
        <v>0</v>
      </c>
      <c r="M509" s="111" t="n">
        <v>2392.7</v>
      </c>
      <c r="N509" s="111" t="n">
        <v>550</v>
      </c>
      <c r="O509" s="111" t="n">
        <v>812135.1</v>
      </c>
    </row>
    <row r="510" customFormat="false" ht="25.5" hidden="false" customHeight="false" outlineLevel="0" collapsed="false">
      <c r="B510" s="112" t="s">
        <v>1337</v>
      </c>
      <c r="C510" s="112" t="s">
        <v>1268</v>
      </c>
      <c r="D510" s="113" t="s">
        <v>1338</v>
      </c>
      <c r="E510" s="114" t="n">
        <v>709958.5</v>
      </c>
      <c r="F510" s="114" t="n">
        <v>709958.5</v>
      </c>
      <c r="G510" s="114" t="n">
        <v>450359.5</v>
      </c>
      <c r="H510" s="114" t="n">
        <v>39884.5</v>
      </c>
      <c r="I510" s="114" t="n">
        <v>0</v>
      </c>
      <c r="J510" s="114" t="n">
        <v>6464.8</v>
      </c>
      <c r="K510" s="114" t="n">
        <v>5914.8</v>
      </c>
      <c r="L510" s="114" t="n">
        <v>0</v>
      </c>
      <c r="M510" s="114" t="n">
        <v>2392.7</v>
      </c>
      <c r="N510" s="114" t="n">
        <v>550</v>
      </c>
      <c r="O510" s="114" t="n">
        <v>716423.3</v>
      </c>
    </row>
    <row r="511" customFormat="false" ht="140.25" hidden="false" customHeight="false" outlineLevel="0" collapsed="false">
      <c r="B511" s="112" t="s">
        <v>1339</v>
      </c>
      <c r="C511" s="112" t="s">
        <v>981</v>
      </c>
      <c r="D511" s="113" t="s">
        <v>1340</v>
      </c>
      <c r="E511" s="123" t="n">
        <v>18750</v>
      </c>
      <c r="F511" s="123" t="n">
        <v>18750</v>
      </c>
      <c r="G511" s="123" t="n">
        <v>0</v>
      </c>
      <c r="H511" s="123" t="n">
        <v>0</v>
      </c>
      <c r="I511" s="123" t="n">
        <v>0</v>
      </c>
      <c r="J511" s="123" t="n">
        <v>0</v>
      </c>
      <c r="K511" s="123" t="n">
        <v>0</v>
      </c>
      <c r="L511" s="123" t="n">
        <v>0</v>
      </c>
      <c r="M511" s="123" t="n">
        <v>0</v>
      </c>
      <c r="N511" s="123" t="n">
        <v>0</v>
      </c>
      <c r="O511" s="123" t="n">
        <f aca="false">J511+E511</f>
        <v>18750</v>
      </c>
    </row>
    <row r="512" customFormat="false" ht="25.5" hidden="false" customHeight="false" outlineLevel="0" collapsed="false">
      <c r="B512" s="112" t="s">
        <v>1341</v>
      </c>
      <c r="C512" s="112" t="s">
        <v>288</v>
      </c>
      <c r="D512" s="113" t="s">
        <v>1342</v>
      </c>
      <c r="E512" s="123" t="n">
        <v>76961.8</v>
      </c>
      <c r="F512" s="123" t="n">
        <v>76961.8</v>
      </c>
      <c r="G512" s="123" t="n">
        <v>0</v>
      </c>
      <c r="H512" s="123" t="n">
        <v>0</v>
      </c>
      <c r="I512" s="123" t="n">
        <v>0</v>
      </c>
      <c r="J512" s="123" t="n">
        <v>0</v>
      </c>
      <c r="K512" s="123" t="n">
        <v>0</v>
      </c>
      <c r="L512" s="123" t="n">
        <v>0</v>
      </c>
      <c r="M512" s="123" t="n">
        <v>0</v>
      </c>
      <c r="N512" s="123" t="n">
        <v>0</v>
      </c>
      <c r="O512" s="123" t="n">
        <f aca="false">J512+E512</f>
        <v>76961.8</v>
      </c>
    </row>
    <row r="513" customFormat="false" ht="13.5" hidden="false" customHeight="false" outlineLevel="0" collapsed="false">
      <c r="B513" s="107" t="s">
        <v>1343</v>
      </c>
      <c r="C513" s="107"/>
      <c r="D513" s="110" t="s">
        <v>1344</v>
      </c>
      <c r="E513" s="111" t="n">
        <v>285498.6</v>
      </c>
      <c r="F513" s="111" t="n">
        <v>285498.6</v>
      </c>
      <c r="G513" s="111" t="n">
        <v>192592.5</v>
      </c>
      <c r="H513" s="111" t="n">
        <v>10599.6</v>
      </c>
      <c r="I513" s="111" t="n">
        <v>0</v>
      </c>
      <c r="J513" s="111" t="n">
        <v>52.6</v>
      </c>
      <c r="K513" s="111" t="n">
        <v>52.6</v>
      </c>
      <c r="L513" s="111" t="n">
        <v>0</v>
      </c>
      <c r="M513" s="111" t="n">
        <v>0</v>
      </c>
      <c r="N513" s="111" t="n">
        <v>0</v>
      </c>
      <c r="O513" s="111" t="n">
        <v>285551.2</v>
      </c>
    </row>
    <row r="514" customFormat="false" ht="38.25" hidden="false" customHeight="false" outlineLevel="0" collapsed="false">
      <c r="B514" s="112" t="s">
        <v>1345</v>
      </c>
      <c r="C514" s="112" t="s">
        <v>1268</v>
      </c>
      <c r="D514" s="113" t="s">
        <v>1346</v>
      </c>
      <c r="E514" s="114" t="n">
        <v>285498.6</v>
      </c>
      <c r="F514" s="114" t="n">
        <v>285498.6</v>
      </c>
      <c r="G514" s="114" t="n">
        <v>192592.5</v>
      </c>
      <c r="H514" s="114" t="n">
        <v>10599.6</v>
      </c>
      <c r="I514" s="114" t="n">
        <v>0</v>
      </c>
      <c r="J514" s="114" t="n">
        <v>52.6</v>
      </c>
      <c r="K514" s="114" t="n">
        <v>52.6</v>
      </c>
      <c r="L514" s="114" t="n">
        <v>0</v>
      </c>
      <c r="M514" s="114" t="n">
        <v>0</v>
      </c>
      <c r="N514" s="114" t="n">
        <v>0</v>
      </c>
      <c r="O514" s="114" t="n">
        <v>285551.2</v>
      </c>
    </row>
    <row r="515" customFormat="false" ht="27" hidden="false" customHeight="false" outlineLevel="0" collapsed="false">
      <c r="B515" s="107" t="s">
        <v>1347</v>
      </c>
      <c r="C515" s="107"/>
      <c r="D515" s="110" t="s">
        <v>1348</v>
      </c>
      <c r="E515" s="111" t="n">
        <v>25323.6</v>
      </c>
      <c r="F515" s="111" t="n">
        <v>25323.6</v>
      </c>
      <c r="G515" s="111" t="n">
        <v>16005.6</v>
      </c>
      <c r="H515" s="111" t="n">
        <v>1182.8</v>
      </c>
      <c r="I515" s="111" t="n">
        <v>0</v>
      </c>
      <c r="J515" s="111" t="n">
        <v>686</v>
      </c>
      <c r="K515" s="111" t="n">
        <v>686</v>
      </c>
      <c r="L515" s="111" t="n">
        <v>230</v>
      </c>
      <c r="M515" s="111" t="n">
        <v>80.6</v>
      </c>
      <c r="N515" s="111" t="n">
        <v>0</v>
      </c>
      <c r="O515" s="111" t="n">
        <v>26009.6</v>
      </c>
    </row>
    <row r="516" customFormat="false" ht="25.5" hidden="false" customHeight="false" outlineLevel="0" collapsed="false">
      <c r="B516" s="112" t="s">
        <v>1349</v>
      </c>
      <c r="C516" s="112" t="s">
        <v>1268</v>
      </c>
      <c r="D516" s="113" t="s">
        <v>1350</v>
      </c>
      <c r="E516" s="114" t="n">
        <v>23967.8</v>
      </c>
      <c r="F516" s="114" t="n">
        <v>23967.8</v>
      </c>
      <c r="G516" s="114" t="n">
        <v>15124.5</v>
      </c>
      <c r="H516" s="114" t="n">
        <v>1130.3</v>
      </c>
      <c r="I516" s="114" t="n">
        <v>0</v>
      </c>
      <c r="J516" s="114" t="n">
        <v>0</v>
      </c>
      <c r="K516" s="114" t="n">
        <v>0</v>
      </c>
      <c r="L516" s="114" t="n">
        <v>0</v>
      </c>
      <c r="M516" s="114" t="n">
        <v>0</v>
      </c>
      <c r="N516" s="114" t="n">
        <v>0</v>
      </c>
      <c r="O516" s="114" t="n">
        <v>23967.8</v>
      </c>
    </row>
    <row r="517" customFormat="false" ht="63.75" hidden="false" customHeight="false" outlineLevel="0" collapsed="false">
      <c r="B517" s="112" t="s">
        <v>1351</v>
      </c>
      <c r="C517" s="112" t="s">
        <v>299</v>
      </c>
      <c r="D517" s="113" t="s">
        <v>1352</v>
      </c>
      <c r="E517" s="114" t="n">
        <v>1355.8</v>
      </c>
      <c r="F517" s="114" t="n">
        <v>1355.8</v>
      </c>
      <c r="G517" s="114" t="n">
        <v>881.1</v>
      </c>
      <c r="H517" s="114" t="n">
        <v>52.5</v>
      </c>
      <c r="I517" s="114" t="n">
        <v>0</v>
      </c>
      <c r="J517" s="114" t="n">
        <v>686</v>
      </c>
      <c r="K517" s="114" t="n">
        <v>686</v>
      </c>
      <c r="L517" s="114" t="n">
        <v>230</v>
      </c>
      <c r="M517" s="114" t="n">
        <v>80.6</v>
      </c>
      <c r="N517" s="114" t="n">
        <v>0</v>
      </c>
      <c r="O517" s="114" t="n">
        <v>2041.8</v>
      </c>
    </row>
    <row r="518" customFormat="false" ht="25.5" hidden="false" customHeight="false" outlineLevel="0" collapsed="false">
      <c r="B518" s="106" t="s">
        <v>1353</v>
      </c>
      <c r="C518" s="107"/>
      <c r="D518" s="108" t="s">
        <v>1354</v>
      </c>
      <c r="E518" s="18" t="n">
        <v>189721193.7</v>
      </c>
      <c r="F518" s="18" t="n">
        <v>166781725.9</v>
      </c>
      <c r="G518" s="124" t="n">
        <v>0</v>
      </c>
      <c r="H518" s="124" t="n">
        <v>0</v>
      </c>
      <c r="I518" s="18" t="n">
        <v>2918982.1</v>
      </c>
      <c r="J518" s="18" t="n">
        <v>1744300</v>
      </c>
      <c r="K518" s="124" t="n">
        <v>0</v>
      </c>
      <c r="L518" s="124" t="n">
        <v>0</v>
      </c>
      <c r="M518" s="124" t="n">
        <v>0</v>
      </c>
      <c r="N518" s="18" t="n">
        <v>1744300</v>
      </c>
      <c r="O518" s="18" t="n">
        <v>191465493.7</v>
      </c>
    </row>
    <row r="519" customFormat="false" ht="27" hidden="false" customHeight="false" outlineLevel="0" collapsed="false">
      <c r="B519" s="107" t="s">
        <v>1355</v>
      </c>
      <c r="C519" s="107"/>
      <c r="D519" s="110" t="s">
        <v>1354</v>
      </c>
      <c r="E519" s="18" t="n">
        <v>189721193.7</v>
      </c>
      <c r="F519" s="18" t="n">
        <v>166781725.9</v>
      </c>
      <c r="G519" s="124" t="n">
        <v>0</v>
      </c>
      <c r="H519" s="124" t="n">
        <v>0</v>
      </c>
      <c r="I519" s="18" t="n">
        <v>2918982.1</v>
      </c>
      <c r="J519" s="18" t="n">
        <v>1744300</v>
      </c>
      <c r="K519" s="124" t="n">
        <v>0</v>
      </c>
      <c r="L519" s="124" t="n">
        <v>0</v>
      </c>
      <c r="M519" s="124" t="n">
        <v>0</v>
      </c>
      <c r="N519" s="18" t="n">
        <v>1744300</v>
      </c>
      <c r="O519" s="18" t="n">
        <v>191465493.7</v>
      </c>
    </row>
    <row r="520" customFormat="false" ht="102" hidden="false" customHeight="false" outlineLevel="0" collapsed="false">
      <c r="B520" s="112" t="s">
        <v>1356</v>
      </c>
      <c r="C520" s="112" t="s">
        <v>601</v>
      </c>
      <c r="D520" s="113" t="s">
        <v>1357</v>
      </c>
      <c r="E520" s="115" t="n">
        <v>0</v>
      </c>
      <c r="F520" s="115" t="n">
        <v>0</v>
      </c>
      <c r="G520" s="115" t="n">
        <v>0</v>
      </c>
      <c r="H520" s="115" t="n">
        <v>0</v>
      </c>
      <c r="I520" s="115" t="n">
        <v>0</v>
      </c>
      <c r="J520" s="115" t="n">
        <v>0</v>
      </c>
      <c r="K520" s="115" t="n">
        <v>0</v>
      </c>
      <c r="L520" s="115" t="n">
        <v>0</v>
      </c>
      <c r="M520" s="115" t="n">
        <v>0</v>
      </c>
      <c r="N520" s="115" t="n">
        <v>0</v>
      </c>
      <c r="O520" s="115" t="n">
        <v>0</v>
      </c>
    </row>
    <row r="521" customFormat="false" ht="12.75" hidden="false" customHeight="false" outlineLevel="0" collapsed="false">
      <c r="B521" s="112" t="s">
        <v>1358</v>
      </c>
      <c r="C521" s="112" t="s">
        <v>288</v>
      </c>
      <c r="D521" s="113" t="s">
        <v>1359</v>
      </c>
      <c r="E521" s="114" t="n">
        <v>20020485.7</v>
      </c>
      <c r="F521" s="114" t="n">
        <v>0</v>
      </c>
      <c r="G521" s="114" t="n">
        <v>0</v>
      </c>
      <c r="H521" s="114" t="n">
        <v>0</v>
      </c>
      <c r="I521" s="114" t="n">
        <v>0</v>
      </c>
      <c r="J521" s="114" t="n">
        <v>0</v>
      </c>
      <c r="K521" s="114" t="n">
        <v>0</v>
      </c>
      <c r="L521" s="114" t="n">
        <v>0</v>
      </c>
      <c r="M521" s="114" t="n">
        <v>0</v>
      </c>
      <c r="N521" s="114" t="n">
        <v>0</v>
      </c>
      <c r="O521" s="114" t="n">
        <v>20020485.7</v>
      </c>
    </row>
    <row r="522" customFormat="false" ht="25.5" hidden="false" customHeight="false" outlineLevel="0" collapsed="false">
      <c r="B522" s="112" t="s">
        <v>1360</v>
      </c>
      <c r="C522" s="112" t="s">
        <v>601</v>
      </c>
      <c r="D522" s="113" t="s">
        <v>1361</v>
      </c>
      <c r="E522" s="115" t="n">
        <v>60922434.3</v>
      </c>
      <c r="F522" s="115" t="n">
        <v>60922434.3</v>
      </c>
      <c r="G522" s="115" t="n">
        <v>0</v>
      </c>
      <c r="H522" s="115" t="n">
        <v>0</v>
      </c>
      <c r="I522" s="115" t="n">
        <v>0</v>
      </c>
      <c r="J522" s="115" t="n">
        <v>0</v>
      </c>
      <c r="K522" s="115" t="n">
        <v>0</v>
      </c>
      <c r="L522" s="115" t="n">
        <v>0</v>
      </c>
      <c r="M522" s="115" t="n">
        <v>0</v>
      </c>
      <c r="N522" s="115" t="n">
        <v>0</v>
      </c>
      <c r="O522" s="115" t="n">
        <v>60922434.3</v>
      </c>
    </row>
    <row r="523" customFormat="false" ht="25.5" hidden="false" customHeight="false" outlineLevel="0" collapsed="false">
      <c r="B523" s="112" t="s">
        <v>1362</v>
      </c>
      <c r="C523" s="112" t="s">
        <v>601</v>
      </c>
      <c r="D523" s="113" t="s">
        <v>1363</v>
      </c>
      <c r="E523" s="115" t="n">
        <v>1374194.5</v>
      </c>
      <c r="F523" s="115" t="n">
        <v>1374194.5</v>
      </c>
      <c r="G523" s="115" t="n">
        <v>0</v>
      </c>
      <c r="H523" s="115" t="n">
        <v>0</v>
      </c>
      <c r="I523" s="115" t="n">
        <v>0</v>
      </c>
      <c r="J523" s="115" t="n">
        <v>0</v>
      </c>
      <c r="K523" s="115" t="n">
        <v>0</v>
      </c>
      <c r="L523" s="115" t="n">
        <v>0</v>
      </c>
      <c r="M523" s="115" t="n">
        <v>0</v>
      </c>
      <c r="N523" s="115" t="n">
        <v>0</v>
      </c>
      <c r="O523" s="115" t="n">
        <v>1374194.5</v>
      </c>
    </row>
    <row r="524" customFormat="false" ht="38.25" hidden="false" customHeight="false" outlineLevel="0" collapsed="false">
      <c r="B524" s="112" t="s">
        <v>1364</v>
      </c>
      <c r="C524" s="112" t="s">
        <v>288</v>
      </c>
      <c r="D524" s="113" t="s">
        <v>1365</v>
      </c>
      <c r="E524" s="43" t="n">
        <v>2390815.8</v>
      </c>
      <c r="F524" s="43" t="n">
        <v>0</v>
      </c>
      <c r="G524" s="43" t="n">
        <v>0</v>
      </c>
      <c r="H524" s="43" t="n">
        <v>0</v>
      </c>
      <c r="I524" s="43" t="n">
        <v>2390815.8</v>
      </c>
      <c r="J524" s="43" t="n">
        <v>0</v>
      </c>
      <c r="K524" s="43" t="n">
        <v>0</v>
      </c>
      <c r="L524" s="43" t="n">
        <v>0</v>
      </c>
      <c r="M524" s="43" t="n">
        <v>0</v>
      </c>
      <c r="N524" s="43" t="n">
        <v>0</v>
      </c>
      <c r="O524" s="43" t="n">
        <v>2390815.8</v>
      </c>
    </row>
    <row r="525" customFormat="false" ht="51" hidden="false" customHeight="false" outlineLevel="0" collapsed="false">
      <c r="B525" s="145" t="s">
        <v>1366</v>
      </c>
      <c r="C525" s="145" t="s">
        <v>288</v>
      </c>
      <c r="D525" s="146" t="s">
        <v>1367</v>
      </c>
      <c r="E525" s="147" t="n">
        <v>0</v>
      </c>
      <c r="F525" s="147" t="n">
        <v>0</v>
      </c>
      <c r="G525" s="147" t="n">
        <v>0</v>
      </c>
      <c r="H525" s="147" t="n">
        <v>0</v>
      </c>
      <c r="I525" s="147" t="n">
        <v>0</v>
      </c>
      <c r="J525" s="147" t="n">
        <v>0</v>
      </c>
      <c r="K525" s="147" t="n">
        <v>0</v>
      </c>
      <c r="L525" s="147" t="n">
        <v>0</v>
      </c>
      <c r="M525" s="147" t="n">
        <v>0</v>
      </c>
      <c r="N525" s="147" t="n">
        <v>0</v>
      </c>
      <c r="O525" s="147" t="n">
        <v>0</v>
      </c>
    </row>
    <row r="526" customFormat="false" ht="114.75" hidden="false" customHeight="false" outlineLevel="0" collapsed="false">
      <c r="B526" s="112" t="s">
        <v>1368</v>
      </c>
      <c r="C526" s="112" t="s">
        <v>601</v>
      </c>
      <c r="D526" s="113" t="s">
        <v>1369</v>
      </c>
      <c r="E526" s="115" t="n">
        <v>8863043.9</v>
      </c>
      <c r="F526" s="115" t="n">
        <v>8863043.9</v>
      </c>
      <c r="G526" s="115" t="n">
        <v>0</v>
      </c>
      <c r="H526" s="115" t="n">
        <v>0</v>
      </c>
      <c r="I526" s="115" t="n">
        <v>0</v>
      </c>
      <c r="J526" s="115" t="n">
        <v>0</v>
      </c>
      <c r="K526" s="115" t="n">
        <v>0</v>
      </c>
      <c r="L526" s="115" t="n">
        <v>0</v>
      </c>
      <c r="M526" s="115" t="n">
        <v>0</v>
      </c>
      <c r="N526" s="115" t="n">
        <v>0</v>
      </c>
      <c r="O526" s="115" t="n">
        <v>8863043.9</v>
      </c>
    </row>
    <row r="527" customFormat="false" ht="99.75" hidden="false" customHeight="true" outlineLevel="0" collapsed="false">
      <c r="B527" s="112" t="s">
        <v>1370</v>
      </c>
      <c r="C527" s="112" t="s">
        <v>601</v>
      </c>
      <c r="D527" s="113" t="s">
        <v>1371</v>
      </c>
      <c r="E527" s="115" t="n">
        <v>25308.2</v>
      </c>
      <c r="F527" s="115" t="n">
        <v>0</v>
      </c>
      <c r="G527" s="115" t="n">
        <v>0</v>
      </c>
      <c r="H527" s="115" t="n">
        <v>0</v>
      </c>
      <c r="I527" s="115" t="n">
        <v>25308.2</v>
      </c>
      <c r="J527" s="115" t="n">
        <v>0</v>
      </c>
      <c r="K527" s="115" t="n">
        <v>0</v>
      </c>
      <c r="L527" s="115" t="n">
        <v>0</v>
      </c>
      <c r="M527" s="115" t="n">
        <v>0</v>
      </c>
      <c r="N527" s="115" t="n">
        <v>0</v>
      </c>
      <c r="O527" s="115" t="n">
        <v>25308.2</v>
      </c>
    </row>
    <row r="528" customFormat="false" ht="45.75" hidden="false" customHeight="true" outlineLevel="0" collapsed="false">
      <c r="B528" s="145" t="s">
        <v>1372</v>
      </c>
      <c r="C528" s="145" t="s">
        <v>601</v>
      </c>
      <c r="D528" s="146" t="s">
        <v>1373</v>
      </c>
      <c r="E528" s="114" t="n">
        <v>1800000</v>
      </c>
      <c r="F528" s="114" t="n">
        <v>1800000</v>
      </c>
      <c r="G528" s="114" t="n">
        <v>0</v>
      </c>
      <c r="H528" s="114" t="n">
        <v>0</v>
      </c>
      <c r="I528" s="114" t="n">
        <v>0</v>
      </c>
      <c r="J528" s="114" t="n">
        <v>0</v>
      </c>
      <c r="K528" s="114" t="n">
        <v>0</v>
      </c>
      <c r="L528" s="114" t="n">
        <v>0</v>
      </c>
      <c r="M528" s="114" t="n">
        <v>0</v>
      </c>
      <c r="N528" s="114" t="n">
        <v>0</v>
      </c>
      <c r="O528" s="114" t="n">
        <v>1800000</v>
      </c>
    </row>
    <row r="529" customFormat="false" ht="58.5" hidden="false" customHeight="true" outlineLevel="0" collapsed="false">
      <c r="B529" s="139" t="s">
        <v>1374</v>
      </c>
      <c r="C529" s="139" t="s">
        <v>601</v>
      </c>
      <c r="D529" s="138" t="s">
        <v>1375</v>
      </c>
      <c r="E529" s="115" t="n">
        <v>500000</v>
      </c>
      <c r="F529" s="115" t="n">
        <v>0</v>
      </c>
      <c r="G529" s="115" t="n">
        <v>0</v>
      </c>
      <c r="H529" s="115" t="n">
        <v>0</v>
      </c>
      <c r="I529" s="115" t="n">
        <v>500000</v>
      </c>
      <c r="J529" s="115" t="n">
        <v>0</v>
      </c>
      <c r="K529" s="115" t="n">
        <v>0</v>
      </c>
      <c r="L529" s="115" t="n">
        <v>0</v>
      </c>
      <c r="M529" s="115" t="n">
        <v>0</v>
      </c>
      <c r="N529" s="115" t="n">
        <v>0</v>
      </c>
      <c r="O529" s="115" t="n">
        <v>500000</v>
      </c>
    </row>
    <row r="530" customFormat="false" ht="63.75" hidden="false" customHeight="false" outlineLevel="0" collapsed="false">
      <c r="B530" s="112" t="s">
        <v>1376</v>
      </c>
      <c r="C530" s="112" t="s">
        <v>601</v>
      </c>
      <c r="D530" s="113" t="s">
        <v>1377</v>
      </c>
      <c r="E530" s="115" t="n">
        <v>807439.7</v>
      </c>
      <c r="F530" s="115" t="n">
        <v>807439.7</v>
      </c>
      <c r="G530" s="115" t="n">
        <v>0</v>
      </c>
      <c r="H530" s="115" t="n">
        <v>0</v>
      </c>
      <c r="I530" s="115" t="n">
        <v>0</v>
      </c>
      <c r="J530" s="115" t="n">
        <v>0</v>
      </c>
      <c r="K530" s="115" t="n">
        <v>0</v>
      </c>
      <c r="L530" s="115" t="n">
        <v>0</v>
      </c>
      <c r="M530" s="115" t="n">
        <v>0</v>
      </c>
      <c r="N530" s="115" t="n">
        <v>0</v>
      </c>
      <c r="O530" s="115" t="n">
        <v>807439.7</v>
      </c>
    </row>
    <row r="531" customFormat="false" ht="267.75" hidden="false" customHeight="false" outlineLevel="0" collapsed="false">
      <c r="B531" s="112" t="s">
        <v>1378</v>
      </c>
      <c r="C531" s="112" t="s">
        <v>601</v>
      </c>
      <c r="D531" s="113" t="s">
        <v>1379</v>
      </c>
      <c r="E531" s="115" t="n">
        <v>1935524</v>
      </c>
      <c r="F531" s="115" t="n">
        <v>1935524</v>
      </c>
      <c r="G531" s="115" t="n">
        <v>0</v>
      </c>
      <c r="H531" s="115" t="n">
        <v>0</v>
      </c>
      <c r="I531" s="115" t="n">
        <v>0</v>
      </c>
      <c r="J531" s="115" t="n">
        <v>0</v>
      </c>
      <c r="K531" s="115" t="n">
        <v>0</v>
      </c>
      <c r="L531" s="115" t="n">
        <v>0</v>
      </c>
      <c r="M531" s="115" t="n">
        <v>0</v>
      </c>
      <c r="N531" s="115" t="n">
        <v>0</v>
      </c>
      <c r="O531" s="115" t="n">
        <v>1935524</v>
      </c>
    </row>
    <row r="532" customFormat="false" ht="51" hidden="false" customHeight="false" outlineLevel="0" collapsed="false">
      <c r="B532" s="112" t="s">
        <v>1380</v>
      </c>
      <c r="C532" s="112" t="s">
        <v>436</v>
      </c>
      <c r="D532" s="113" t="s">
        <v>1381</v>
      </c>
      <c r="E532" s="23" t="n">
        <v>0</v>
      </c>
      <c r="F532" s="23" t="n">
        <v>0</v>
      </c>
      <c r="G532" s="23" t="n">
        <v>0</v>
      </c>
      <c r="H532" s="23" t="n">
        <v>0</v>
      </c>
      <c r="I532" s="23" t="n">
        <v>0</v>
      </c>
      <c r="J532" s="23" t="n">
        <v>0</v>
      </c>
      <c r="K532" s="23" t="n">
        <v>0</v>
      </c>
      <c r="L532" s="23" t="n">
        <v>0</v>
      </c>
      <c r="M532" s="23" t="n">
        <v>0</v>
      </c>
      <c r="N532" s="23" t="n">
        <v>0</v>
      </c>
      <c r="O532" s="23" t="n">
        <v>0</v>
      </c>
    </row>
    <row r="533" customFormat="false" ht="63.75" hidden="false" customHeight="false" outlineLevel="0" collapsed="false">
      <c r="B533" s="112" t="s">
        <v>1382</v>
      </c>
      <c r="C533" s="112" t="s">
        <v>601</v>
      </c>
      <c r="D533" s="113" t="s">
        <v>1383</v>
      </c>
      <c r="E533" s="115" t="n">
        <v>42674503.8</v>
      </c>
      <c r="F533" s="115" t="n">
        <v>42674503.8</v>
      </c>
      <c r="G533" s="115" t="n">
        <v>0</v>
      </c>
      <c r="H533" s="115" t="n">
        <v>0</v>
      </c>
      <c r="I533" s="115" t="n">
        <v>0</v>
      </c>
      <c r="J533" s="115" t="n">
        <v>0</v>
      </c>
      <c r="K533" s="115" t="n">
        <v>0</v>
      </c>
      <c r="L533" s="115" t="n">
        <v>0</v>
      </c>
      <c r="M533" s="115" t="n">
        <v>0</v>
      </c>
      <c r="N533" s="115" t="n">
        <v>0</v>
      </c>
      <c r="O533" s="115" t="n">
        <v>42674503.8</v>
      </c>
    </row>
    <row r="534" customFormat="false" ht="12.75" hidden="false" customHeight="false" outlineLevel="0" collapsed="false">
      <c r="B534" s="112" t="s">
        <v>1384</v>
      </c>
      <c r="C534" s="112" t="s">
        <v>1385</v>
      </c>
      <c r="D534" s="113" t="s">
        <v>1386</v>
      </c>
      <c r="E534" s="23" t="n">
        <v>48329863.7</v>
      </c>
      <c r="F534" s="23" t="n">
        <v>48329863.7</v>
      </c>
      <c r="G534" s="127" t="n">
        <v>0</v>
      </c>
      <c r="H534" s="127" t="n">
        <v>0</v>
      </c>
      <c r="I534" s="127" t="n">
        <v>0</v>
      </c>
      <c r="J534" s="127" t="n">
        <v>0</v>
      </c>
      <c r="K534" s="127" t="n">
        <v>0</v>
      </c>
      <c r="L534" s="127" t="n">
        <v>0</v>
      </c>
      <c r="M534" s="127" t="n">
        <v>0</v>
      </c>
      <c r="N534" s="127" t="n">
        <v>0</v>
      </c>
      <c r="O534" s="23" t="n">
        <v>48329863.7</v>
      </c>
    </row>
    <row r="535" customFormat="false" ht="63.75" hidden="false" customHeight="false" outlineLevel="0" collapsed="false">
      <c r="B535" s="112" t="s">
        <v>1387</v>
      </c>
      <c r="C535" s="112" t="s">
        <v>601</v>
      </c>
      <c r="D535" s="113" t="s">
        <v>1388</v>
      </c>
      <c r="E535" s="115" t="n">
        <v>8480.1</v>
      </c>
      <c r="F535" s="115" t="n">
        <v>5622</v>
      </c>
      <c r="G535" s="115" t="n">
        <v>0</v>
      </c>
      <c r="H535" s="115" t="n">
        <v>0</v>
      </c>
      <c r="I535" s="115" t="n">
        <v>2858.1</v>
      </c>
      <c r="J535" s="115" t="n">
        <v>0</v>
      </c>
      <c r="K535" s="115" t="n">
        <v>0</v>
      </c>
      <c r="L535" s="115" t="n">
        <v>0</v>
      </c>
      <c r="M535" s="115" t="n">
        <v>0</v>
      </c>
      <c r="N535" s="115" t="n">
        <v>0</v>
      </c>
      <c r="O535" s="115" t="n">
        <v>8480.1</v>
      </c>
    </row>
    <row r="536" customFormat="false" ht="51" hidden="false" customHeight="false" outlineLevel="0" collapsed="false">
      <c r="B536" s="112" t="s">
        <v>1389</v>
      </c>
      <c r="C536" s="112" t="s">
        <v>601</v>
      </c>
      <c r="D536" s="113" t="s">
        <v>1390</v>
      </c>
      <c r="E536" s="115" t="n">
        <v>0</v>
      </c>
      <c r="F536" s="115" t="n">
        <v>0</v>
      </c>
      <c r="G536" s="115" t="n">
        <v>0</v>
      </c>
      <c r="H536" s="115" t="n">
        <v>0</v>
      </c>
      <c r="I536" s="115" t="n">
        <v>0</v>
      </c>
      <c r="J536" s="115" t="n">
        <v>0</v>
      </c>
      <c r="K536" s="115" t="n">
        <v>0</v>
      </c>
      <c r="L536" s="115" t="n">
        <v>0</v>
      </c>
      <c r="M536" s="115" t="n">
        <v>0</v>
      </c>
      <c r="N536" s="115" t="n">
        <v>0</v>
      </c>
      <c r="O536" s="115" t="n">
        <v>0</v>
      </c>
    </row>
    <row r="537" customFormat="false" ht="102" hidden="false" customHeight="false" outlineLevel="0" collapsed="false">
      <c r="B537" s="112" t="s">
        <v>1391</v>
      </c>
      <c r="C537" s="112" t="s">
        <v>601</v>
      </c>
      <c r="D537" s="113" t="s">
        <v>1392</v>
      </c>
      <c r="E537" s="123" t="n">
        <v>39100</v>
      </c>
      <c r="F537" s="123" t="n">
        <v>39100</v>
      </c>
      <c r="G537" s="123" t="n">
        <v>0</v>
      </c>
      <c r="H537" s="123" t="n">
        <v>0</v>
      </c>
      <c r="I537" s="123" t="n">
        <v>0</v>
      </c>
      <c r="J537" s="123" t="n">
        <v>0</v>
      </c>
      <c r="K537" s="123" t="n">
        <v>0</v>
      </c>
      <c r="L537" s="123" t="n">
        <v>0</v>
      </c>
      <c r="M537" s="123" t="n">
        <v>0</v>
      </c>
      <c r="N537" s="123" t="n">
        <v>0</v>
      </c>
      <c r="O537" s="123" t="n">
        <f aca="false">J537+E537</f>
        <v>39100</v>
      </c>
    </row>
    <row r="538" customFormat="false" ht="12.75" hidden="false" customHeight="false" outlineLevel="0" collapsed="false">
      <c r="B538" s="139" t="s">
        <v>1393</v>
      </c>
      <c r="C538" s="139" t="s">
        <v>529</v>
      </c>
      <c r="D538" s="113" t="s">
        <v>1394</v>
      </c>
      <c r="E538" s="114" t="n">
        <v>0</v>
      </c>
      <c r="F538" s="114" t="n">
        <v>0</v>
      </c>
      <c r="G538" s="114" t="n">
        <v>0</v>
      </c>
      <c r="H538" s="114" t="n">
        <v>0</v>
      </c>
      <c r="I538" s="114" t="n">
        <v>0</v>
      </c>
      <c r="J538" s="114" t="n">
        <v>0</v>
      </c>
      <c r="K538" s="114" t="n">
        <v>0</v>
      </c>
      <c r="L538" s="114" t="n">
        <v>0</v>
      </c>
      <c r="M538" s="114" t="n">
        <v>0</v>
      </c>
      <c r="N538" s="114" t="n">
        <v>0</v>
      </c>
      <c r="O538" s="114" t="n">
        <v>0</v>
      </c>
    </row>
    <row r="539" customFormat="false" ht="63.75" hidden="false" customHeight="false" outlineLevel="0" collapsed="false">
      <c r="B539" s="112" t="s">
        <v>1395</v>
      </c>
      <c r="C539" s="112" t="s">
        <v>288</v>
      </c>
      <c r="D539" s="113" t="s">
        <v>1396</v>
      </c>
      <c r="E539" s="114" t="n">
        <v>30000</v>
      </c>
      <c r="F539" s="114" t="n">
        <v>30000</v>
      </c>
      <c r="G539" s="114" t="n">
        <v>0</v>
      </c>
      <c r="H539" s="114" t="n">
        <v>0</v>
      </c>
      <c r="I539" s="114" t="n">
        <v>0</v>
      </c>
      <c r="J539" s="114" t="n">
        <v>0</v>
      </c>
      <c r="K539" s="114" t="n">
        <v>0</v>
      </c>
      <c r="L539" s="114" t="n">
        <v>0</v>
      </c>
      <c r="M539" s="114" t="n">
        <v>0</v>
      </c>
      <c r="N539" s="114" t="n">
        <v>0</v>
      </c>
      <c r="O539" s="114" t="n">
        <v>30000</v>
      </c>
    </row>
    <row r="540" customFormat="false" ht="25.5" hidden="false" customHeight="false" outlineLevel="0" collapsed="false">
      <c r="B540" s="112" t="s">
        <v>1397</v>
      </c>
      <c r="C540" s="112" t="s">
        <v>498</v>
      </c>
      <c r="D540" s="113" t="s">
        <v>1398</v>
      </c>
      <c r="E540" s="123" t="n">
        <v>0</v>
      </c>
      <c r="F540" s="123" t="n">
        <v>0</v>
      </c>
      <c r="G540" s="123" t="n">
        <v>0</v>
      </c>
      <c r="H540" s="123" t="n">
        <v>0</v>
      </c>
      <c r="I540" s="123" t="n">
        <v>0</v>
      </c>
      <c r="J540" s="123" t="n">
        <v>1079500</v>
      </c>
      <c r="K540" s="123" t="n">
        <v>0</v>
      </c>
      <c r="L540" s="123" t="n">
        <v>0</v>
      </c>
      <c r="M540" s="123" t="n">
        <v>0</v>
      </c>
      <c r="N540" s="123" t="n">
        <v>1079500</v>
      </c>
      <c r="O540" s="123" t="n">
        <f aca="false">J540+E540</f>
        <v>1079500</v>
      </c>
    </row>
    <row r="541" customFormat="false" ht="63.75" hidden="false" customHeight="false" outlineLevel="0" collapsed="false">
      <c r="B541" s="112" t="s">
        <v>1399</v>
      </c>
      <c r="C541" s="112" t="s">
        <v>601</v>
      </c>
      <c r="D541" s="113" t="s">
        <v>1400</v>
      </c>
      <c r="E541" s="123" t="n">
        <v>0</v>
      </c>
      <c r="F541" s="123" t="n">
        <v>0</v>
      </c>
      <c r="G541" s="123" t="n">
        <v>0</v>
      </c>
      <c r="H541" s="123" t="n">
        <v>0</v>
      </c>
      <c r="I541" s="123" t="n">
        <v>0</v>
      </c>
      <c r="J541" s="123" t="n">
        <v>664800</v>
      </c>
      <c r="K541" s="123" t="n">
        <v>0</v>
      </c>
      <c r="L541" s="123" t="n">
        <v>0</v>
      </c>
      <c r="M541" s="123" t="n">
        <v>0</v>
      </c>
      <c r="N541" s="123" t="n">
        <v>664800</v>
      </c>
      <c r="O541" s="123" t="n">
        <f aca="false">J541+E541</f>
        <v>664800</v>
      </c>
    </row>
    <row r="542" customFormat="false" ht="13.5" hidden="false" customHeight="false" outlineLevel="0" collapsed="false">
      <c r="B542" s="106" t="s">
        <v>1401</v>
      </c>
      <c r="C542" s="107"/>
      <c r="D542" s="108" t="s">
        <v>1402</v>
      </c>
      <c r="E542" s="109" t="n">
        <v>4283007.9</v>
      </c>
      <c r="F542" s="109" t="n">
        <v>4229059.8</v>
      </c>
      <c r="G542" s="109" t="n">
        <v>2307507</v>
      </c>
      <c r="H542" s="109" t="n">
        <v>317041.3</v>
      </c>
      <c r="I542" s="109" t="n">
        <v>53948.1</v>
      </c>
      <c r="J542" s="109" t="n">
        <v>1257127.6</v>
      </c>
      <c r="K542" s="109" t="n">
        <v>1190301.1</v>
      </c>
      <c r="L542" s="109" t="n">
        <v>129067.8</v>
      </c>
      <c r="M542" s="109" t="n">
        <v>70188</v>
      </c>
      <c r="N542" s="109" t="n">
        <v>66826.5</v>
      </c>
      <c r="O542" s="109" t="n">
        <v>5540135.5</v>
      </c>
    </row>
    <row r="543" customFormat="false" ht="13.5" hidden="false" customHeight="false" outlineLevel="0" collapsed="false">
      <c r="B543" s="107" t="s">
        <v>1403</v>
      </c>
      <c r="C543" s="107"/>
      <c r="D543" s="110" t="s">
        <v>1404</v>
      </c>
      <c r="E543" s="111" t="n">
        <v>1357066.5</v>
      </c>
      <c r="F543" s="111" t="n">
        <v>1316176.8</v>
      </c>
      <c r="G543" s="111" t="n">
        <v>726308.3</v>
      </c>
      <c r="H543" s="111" t="n">
        <v>48733.2</v>
      </c>
      <c r="I543" s="111" t="n">
        <v>40889.7</v>
      </c>
      <c r="J543" s="111" t="n">
        <v>1015339.1</v>
      </c>
      <c r="K543" s="111" t="n">
        <v>954079.5</v>
      </c>
      <c r="L543" s="111" t="n">
        <v>65875.1</v>
      </c>
      <c r="M543" s="111" t="n">
        <v>26425</v>
      </c>
      <c r="N543" s="111" t="n">
        <v>61259.6</v>
      </c>
      <c r="O543" s="111" t="n">
        <v>2372405.6</v>
      </c>
    </row>
    <row r="544" customFormat="false" ht="12.75" hidden="false" customHeight="false" outlineLevel="0" collapsed="false">
      <c r="B544" s="112" t="s">
        <v>1405</v>
      </c>
      <c r="C544" s="112" t="s">
        <v>410</v>
      </c>
      <c r="D544" s="113" t="s">
        <v>1406</v>
      </c>
      <c r="E544" s="114" t="n">
        <v>1106645.1</v>
      </c>
      <c r="F544" s="114" t="n">
        <v>1103981.3</v>
      </c>
      <c r="G544" s="114" t="n">
        <v>724877.9</v>
      </c>
      <c r="H544" s="114" t="n">
        <v>48517.8</v>
      </c>
      <c r="I544" s="114" t="n">
        <v>2663.8</v>
      </c>
      <c r="J544" s="114" t="n">
        <v>965070.2</v>
      </c>
      <c r="K544" s="114" t="n">
        <v>952977.5</v>
      </c>
      <c r="L544" s="114" t="n">
        <v>65375.1</v>
      </c>
      <c r="M544" s="114" t="n">
        <v>26379.8</v>
      </c>
      <c r="N544" s="114" t="n">
        <v>12092.7</v>
      </c>
      <c r="O544" s="114" t="n">
        <v>2071715.3</v>
      </c>
    </row>
    <row r="545" customFormat="false" ht="38.25" hidden="false" customHeight="false" outlineLevel="0" collapsed="false">
      <c r="B545" s="112" t="s">
        <v>1407</v>
      </c>
      <c r="C545" s="112" t="s">
        <v>422</v>
      </c>
      <c r="D545" s="113" t="s">
        <v>1408</v>
      </c>
      <c r="E545" s="114" t="n">
        <v>38225.9</v>
      </c>
      <c r="F545" s="114" t="n">
        <v>0</v>
      </c>
      <c r="G545" s="114" t="n">
        <v>0</v>
      </c>
      <c r="H545" s="114" t="n">
        <v>0</v>
      </c>
      <c r="I545" s="114" t="n">
        <v>38225.9</v>
      </c>
      <c r="J545" s="114" t="n">
        <v>48848.1</v>
      </c>
      <c r="K545" s="114" t="n">
        <v>0</v>
      </c>
      <c r="L545" s="114" t="n">
        <v>0</v>
      </c>
      <c r="M545" s="114" t="n">
        <v>0</v>
      </c>
      <c r="N545" s="114" t="n">
        <v>48848.1</v>
      </c>
      <c r="O545" s="114" t="n">
        <v>87074</v>
      </c>
    </row>
    <row r="546" customFormat="false" ht="25.5" hidden="false" customHeight="false" outlineLevel="0" collapsed="false">
      <c r="B546" s="112" t="s">
        <v>1409</v>
      </c>
      <c r="C546" s="112" t="s">
        <v>299</v>
      </c>
      <c r="D546" s="113" t="s">
        <v>1410</v>
      </c>
      <c r="E546" s="114" t="n">
        <v>2201.5</v>
      </c>
      <c r="F546" s="114" t="n">
        <v>2201.5</v>
      </c>
      <c r="G546" s="114" t="n">
        <v>1430.4</v>
      </c>
      <c r="H546" s="114" t="n">
        <v>215.4</v>
      </c>
      <c r="I546" s="114" t="n">
        <v>0</v>
      </c>
      <c r="J546" s="114" t="n">
        <v>1420.8</v>
      </c>
      <c r="K546" s="114" t="n">
        <v>1102</v>
      </c>
      <c r="L546" s="114" t="n">
        <v>500</v>
      </c>
      <c r="M546" s="114" t="n">
        <v>45.2</v>
      </c>
      <c r="N546" s="114" t="n">
        <v>318.8</v>
      </c>
      <c r="O546" s="114" t="n">
        <v>3622.3</v>
      </c>
    </row>
    <row r="547" customFormat="false" ht="63.75" hidden="false" customHeight="false" outlineLevel="0" collapsed="false">
      <c r="B547" s="112" t="s">
        <v>1411</v>
      </c>
      <c r="C547" s="112" t="s">
        <v>288</v>
      </c>
      <c r="D547" s="113" t="s">
        <v>1412</v>
      </c>
      <c r="E547" s="114" t="n">
        <v>39735.3</v>
      </c>
      <c r="F547" s="114" t="n">
        <v>39735.3</v>
      </c>
      <c r="G547" s="114" t="n">
        <v>0</v>
      </c>
      <c r="H547" s="114" t="n">
        <v>0</v>
      </c>
      <c r="I547" s="114" t="n">
        <v>0</v>
      </c>
      <c r="J547" s="114" t="n">
        <v>0</v>
      </c>
      <c r="K547" s="114" t="n">
        <v>0</v>
      </c>
      <c r="L547" s="114" t="n">
        <v>0</v>
      </c>
      <c r="M547" s="114" t="n">
        <v>0</v>
      </c>
      <c r="N547" s="114" t="n">
        <v>0</v>
      </c>
      <c r="O547" s="114" t="n">
        <v>39735.3</v>
      </c>
    </row>
    <row r="548" customFormat="false" ht="38.25" hidden="false" customHeight="false" outlineLevel="0" collapsed="false">
      <c r="B548" s="112" t="s">
        <v>1413</v>
      </c>
      <c r="C548" s="112" t="s">
        <v>288</v>
      </c>
      <c r="D548" s="113" t="s">
        <v>1414</v>
      </c>
      <c r="E548" s="123" t="n">
        <v>170258.7</v>
      </c>
      <c r="F548" s="123" t="n">
        <v>170258.7</v>
      </c>
      <c r="G548" s="123" t="n">
        <v>0</v>
      </c>
      <c r="H548" s="123" t="n">
        <v>0</v>
      </c>
      <c r="I548" s="123" t="n">
        <v>0</v>
      </c>
      <c r="J548" s="123" t="n">
        <v>0</v>
      </c>
      <c r="K548" s="123" t="n">
        <v>0</v>
      </c>
      <c r="L548" s="123" t="n">
        <v>0</v>
      </c>
      <c r="M548" s="123" t="n">
        <v>0</v>
      </c>
      <c r="N548" s="123" t="n">
        <v>0</v>
      </c>
      <c r="O548" s="123" t="n">
        <f aca="false">J548+E548</f>
        <v>170258.7</v>
      </c>
    </row>
    <row r="549" customFormat="false" ht="27" hidden="false" customHeight="false" outlineLevel="0" collapsed="false">
      <c r="B549" s="107" t="s">
        <v>1415</v>
      </c>
      <c r="C549" s="107"/>
      <c r="D549" s="110" t="s">
        <v>1416</v>
      </c>
      <c r="E549" s="111" t="n">
        <v>34349.3</v>
      </c>
      <c r="F549" s="111" t="n">
        <v>34349.3</v>
      </c>
      <c r="G549" s="111" t="n">
        <v>13775.6</v>
      </c>
      <c r="H549" s="111" t="n">
        <v>384.6</v>
      </c>
      <c r="I549" s="111" t="n">
        <v>0</v>
      </c>
      <c r="J549" s="111" t="n">
        <v>47455.5</v>
      </c>
      <c r="K549" s="111" t="n">
        <v>47455.5</v>
      </c>
      <c r="L549" s="111" t="n">
        <v>0</v>
      </c>
      <c r="M549" s="111" t="n">
        <v>0</v>
      </c>
      <c r="N549" s="111" t="n">
        <v>0</v>
      </c>
      <c r="O549" s="111" t="n">
        <v>81804.8</v>
      </c>
    </row>
    <row r="550" customFormat="false" ht="25.5" hidden="false" customHeight="false" outlineLevel="0" collapsed="false">
      <c r="B550" s="112" t="s">
        <v>1417</v>
      </c>
      <c r="C550" s="112" t="s">
        <v>410</v>
      </c>
      <c r="D550" s="113" t="s">
        <v>1418</v>
      </c>
      <c r="E550" s="114" t="n">
        <v>34349.3</v>
      </c>
      <c r="F550" s="114" t="n">
        <v>34349.3</v>
      </c>
      <c r="G550" s="114" t="n">
        <v>13775.6</v>
      </c>
      <c r="H550" s="114" t="n">
        <v>384.6</v>
      </c>
      <c r="I550" s="114" t="n">
        <v>0</v>
      </c>
      <c r="J550" s="114" t="n">
        <v>47455.5</v>
      </c>
      <c r="K550" s="114" t="n">
        <v>47455.5</v>
      </c>
      <c r="L550" s="114" t="n">
        <v>0</v>
      </c>
      <c r="M550" s="114" t="n">
        <v>0</v>
      </c>
      <c r="N550" s="114" t="n">
        <v>0</v>
      </c>
      <c r="O550" s="114" t="n">
        <v>81804.8</v>
      </c>
    </row>
    <row r="551" customFormat="false" ht="27" hidden="false" customHeight="false" outlineLevel="0" collapsed="false">
      <c r="B551" s="107" t="s">
        <v>1419</v>
      </c>
      <c r="C551" s="107"/>
      <c r="D551" s="110" t="s">
        <v>1420</v>
      </c>
      <c r="E551" s="111" t="n">
        <v>94053.6</v>
      </c>
      <c r="F551" s="111" t="n">
        <v>89425.6</v>
      </c>
      <c r="G551" s="111" t="n">
        <v>15201.6</v>
      </c>
      <c r="H551" s="111" t="n">
        <v>1309.6</v>
      </c>
      <c r="I551" s="111" t="n">
        <v>4628</v>
      </c>
      <c r="J551" s="111" t="n">
        <v>0</v>
      </c>
      <c r="K551" s="111" t="n">
        <v>0</v>
      </c>
      <c r="L551" s="111" t="n">
        <v>0</v>
      </c>
      <c r="M551" s="111" t="n">
        <v>0</v>
      </c>
      <c r="N551" s="111" t="n">
        <v>0</v>
      </c>
      <c r="O551" s="111" t="n">
        <v>94053.6</v>
      </c>
    </row>
    <row r="552" customFormat="false" ht="38.25" hidden="false" customHeight="false" outlineLevel="0" collapsed="false">
      <c r="B552" s="112" t="s">
        <v>1421</v>
      </c>
      <c r="C552" s="112" t="s">
        <v>410</v>
      </c>
      <c r="D552" s="113" t="s">
        <v>1422</v>
      </c>
      <c r="E552" s="114" t="n">
        <v>28072.5</v>
      </c>
      <c r="F552" s="114" t="n">
        <v>23444.5</v>
      </c>
      <c r="G552" s="114" t="n">
        <v>15201.6</v>
      </c>
      <c r="H552" s="114" t="n">
        <v>1309.6</v>
      </c>
      <c r="I552" s="114" t="n">
        <v>4628</v>
      </c>
      <c r="J552" s="114" t="n">
        <v>0</v>
      </c>
      <c r="K552" s="114" t="n">
        <v>0</v>
      </c>
      <c r="L552" s="114" t="n">
        <v>0</v>
      </c>
      <c r="M552" s="114" t="n">
        <v>0</v>
      </c>
      <c r="N552" s="114" t="n">
        <v>0</v>
      </c>
      <c r="O552" s="114" t="n">
        <v>28072.5</v>
      </c>
    </row>
    <row r="553" customFormat="false" ht="38.25" hidden="false" customHeight="false" outlineLevel="0" collapsed="false">
      <c r="B553" s="112" t="s">
        <v>1423</v>
      </c>
      <c r="C553" s="112" t="s">
        <v>410</v>
      </c>
      <c r="D553" s="113" t="s">
        <v>1424</v>
      </c>
      <c r="E553" s="114" t="n">
        <v>65981.1</v>
      </c>
      <c r="F553" s="114" t="n">
        <v>65981.1</v>
      </c>
      <c r="G553" s="114" t="n">
        <v>0</v>
      </c>
      <c r="H553" s="114" t="n">
        <v>0</v>
      </c>
      <c r="I553" s="114" t="n">
        <v>0</v>
      </c>
      <c r="J553" s="114" t="n">
        <v>0</v>
      </c>
      <c r="K553" s="114" t="n">
        <v>0</v>
      </c>
      <c r="L553" s="114" t="n">
        <v>0</v>
      </c>
      <c r="M553" s="114" t="n">
        <v>0</v>
      </c>
      <c r="N553" s="114" t="n">
        <v>0</v>
      </c>
      <c r="O553" s="114" t="n">
        <v>65981.1</v>
      </c>
    </row>
    <row r="554" customFormat="false" ht="13.5" hidden="false" customHeight="false" outlineLevel="0" collapsed="false">
      <c r="B554" s="107" t="s">
        <v>1425</v>
      </c>
      <c r="C554" s="107"/>
      <c r="D554" s="110" t="s">
        <v>1426</v>
      </c>
      <c r="E554" s="111" t="n">
        <v>10748.3</v>
      </c>
      <c r="F554" s="111" t="n">
        <v>10748.3</v>
      </c>
      <c r="G554" s="111" t="n">
        <v>6102.9</v>
      </c>
      <c r="H554" s="111" t="n">
        <v>487.4</v>
      </c>
      <c r="I554" s="111" t="n">
        <v>0</v>
      </c>
      <c r="J554" s="111" t="n">
        <v>150</v>
      </c>
      <c r="K554" s="111" t="n">
        <v>150</v>
      </c>
      <c r="L554" s="111" t="n">
        <v>0</v>
      </c>
      <c r="M554" s="111" t="n">
        <v>0</v>
      </c>
      <c r="N554" s="111" t="n">
        <v>0</v>
      </c>
      <c r="O554" s="111" t="n">
        <v>10898.3</v>
      </c>
    </row>
    <row r="555" customFormat="false" ht="25.5" hidden="false" customHeight="false" outlineLevel="0" collapsed="false">
      <c r="B555" s="112" t="s">
        <v>1427</v>
      </c>
      <c r="C555" s="112" t="s">
        <v>410</v>
      </c>
      <c r="D555" s="113" t="s">
        <v>1428</v>
      </c>
      <c r="E555" s="114" t="n">
        <v>10748.3</v>
      </c>
      <c r="F555" s="114" t="n">
        <v>10748.3</v>
      </c>
      <c r="G555" s="114" t="n">
        <v>6102.9</v>
      </c>
      <c r="H555" s="114" t="n">
        <v>487.4</v>
      </c>
      <c r="I555" s="114" t="n">
        <v>0</v>
      </c>
      <c r="J555" s="114" t="n">
        <v>150</v>
      </c>
      <c r="K555" s="114" t="n">
        <v>150</v>
      </c>
      <c r="L555" s="114" t="n">
        <v>0</v>
      </c>
      <c r="M555" s="114" t="n">
        <v>0</v>
      </c>
      <c r="N555" s="114" t="n">
        <v>0</v>
      </c>
      <c r="O555" s="114" t="n">
        <v>10898.3</v>
      </c>
    </row>
    <row r="556" customFormat="false" ht="27" hidden="false" customHeight="false" outlineLevel="0" collapsed="false">
      <c r="B556" s="107" t="s">
        <v>1429</v>
      </c>
      <c r="C556" s="107"/>
      <c r="D556" s="110" t="s">
        <v>1430</v>
      </c>
      <c r="E556" s="111" t="n">
        <v>2703043.3</v>
      </c>
      <c r="F556" s="111" t="n">
        <v>2701893.3</v>
      </c>
      <c r="G556" s="111" t="n">
        <v>1494561.1</v>
      </c>
      <c r="H556" s="111" t="n">
        <v>263319.2</v>
      </c>
      <c r="I556" s="111" t="n">
        <v>1150</v>
      </c>
      <c r="J556" s="111" t="n">
        <v>180360</v>
      </c>
      <c r="K556" s="111" t="n">
        <v>175165</v>
      </c>
      <c r="L556" s="111" t="n">
        <v>56785.1</v>
      </c>
      <c r="M556" s="111" t="n">
        <v>42972.1</v>
      </c>
      <c r="N556" s="111" t="n">
        <v>5195</v>
      </c>
      <c r="O556" s="111" t="n">
        <v>2883403.3</v>
      </c>
    </row>
    <row r="557" customFormat="false" ht="25.5" hidden="false" customHeight="false" outlineLevel="0" collapsed="false">
      <c r="B557" s="112" t="s">
        <v>1431</v>
      </c>
      <c r="C557" s="112" t="s">
        <v>1432</v>
      </c>
      <c r="D557" s="113" t="s">
        <v>1433</v>
      </c>
      <c r="E557" s="114" t="n">
        <v>163159.9</v>
      </c>
      <c r="F557" s="114" t="n">
        <v>163159.9</v>
      </c>
      <c r="G557" s="114" t="n">
        <v>116148.5</v>
      </c>
      <c r="H557" s="114" t="n">
        <v>6907.8</v>
      </c>
      <c r="I557" s="114" t="n">
        <v>0</v>
      </c>
      <c r="J557" s="114" t="n">
        <v>596.5</v>
      </c>
      <c r="K557" s="114" t="n">
        <v>546.5</v>
      </c>
      <c r="L557" s="114" t="n">
        <v>230</v>
      </c>
      <c r="M557" s="114" t="n">
        <v>62.1</v>
      </c>
      <c r="N557" s="114" t="n">
        <v>50</v>
      </c>
      <c r="O557" s="114" t="n">
        <v>163756.4</v>
      </c>
    </row>
    <row r="558" customFormat="false" ht="25.5" hidden="false" customHeight="false" outlineLevel="0" collapsed="false">
      <c r="B558" s="112" t="s">
        <v>1434</v>
      </c>
      <c r="C558" s="112" t="s">
        <v>1432</v>
      </c>
      <c r="D558" s="113" t="s">
        <v>1435</v>
      </c>
      <c r="E558" s="114" t="n">
        <v>2537529.9</v>
      </c>
      <c r="F558" s="114" t="n">
        <v>2536379.9</v>
      </c>
      <c r="G558" s="114" t="n">
        <v>1378412.6</v>
      </c>
      <c r="H558" s="114" t="n">
        <v>254515.4</v>
      </c>
      <c r="I558" s="114" t="n">
        <v>1150</v>
      </c>
      <c r="J558" s="114" t="n">
        <v>179763.5</v>
      </c>
      <c r="K558" s="114" t="n">
        <v>174618.5</v>
      </c>
      <c r="L558" s="114" t="n">
        <v>56555.1</v>
      </c>
      <c r="M558" s="114" t="n">
        <v>42910</v>
      </c>
      <c r="N558" s="114" t="n">
        <v>5145</v>
      </c>
      <c r="O558" s="114" t="n">
        <v>2717293.4</v>
      </c>
    </row>
    <row r="559" customFormat="false" ht="51" hidden="false" customHeight="false" outlineLevel="0" collapsed="false">
      <c r="B559" s="112" t="s">
        <v>1436</v>
      </c>
      <c r="C559" s="112" t="s">
        <v>436</v>
      </c>
      <c r="D559" s="113" t="s">
        <v>1437</v>
      </c>
      <c r="E559" s="115" t="n">
        <v>0</v>
      </c>
      <c r="F559" s="115" t="n">
        <v>0</v>
      </c>
      <c r="G559" s="115" t="n">
        <v>0</v>
      </c>
      <c r="H559" s="115" t="n">
        <v>0</v>
      </c>
      <c r="I559" s="115" t="n">
        <v>0</v>
      </c>
      <c r="J559" s="115" t="n">
        <v>0</v>
      </c>
      <c r="K559" s="115" t="n">
        <v>0</v>
      </c>
      <c r="L559" s="115" t="n">
        <v>0</v>
      </c>
      <c r="M559" s="115" t="n">
        <v>0</v>
      </c>
      <c r="N559" s="115" t="n">
        <v>0</v>
      </c>
      <c r="O559" s="115" t="n">
        <v>0</v>
      </c>
    </row>
    <row r="560" customFormat="false" ht="51" hidden="false" customHeight="false" outlineLevel="0" collapsed="false">
      <c r="B560" s="112" t="s">
        <v>1438</v>
      </c>
      <c r="C560" s="112" t="s">
        <v>750</v>
      </c>
      <c r="D560" s="113" t="s">
        <v>1439</v>
      </c>
      <c r="E560" s="114" t="n">
        <v>2353.5</v>
      </c>
      <c r="F560" s="114" t="n">
        <v>2353.5</v>
      </c>
      <c r="G560" s="114" t="n">
        <v>0</v>
      </c>
      <c r="H560" s="114" t="n">
        <v>1896</v>
      </c>
      <c r="I560" s="114" t="n">
        <v>0</v>
      </c>
      <c r="J560" s="114" t="n">
        <v>0</v>
      </c>
      <c r="K560" s="114" t="n">
        <v>0</v>
      </c>
      <c r="L560" s="114" t="n">
        <v>0</v>
      </c>
      <c r="M560" s="114" t="n">
        <v>0</v>
      </c>
      <c r="N560" s="114" t="n">
        <v>0</v>
      </c>
      <c r="O560" s="114" t="n">
        <v>2353.5</v>
      </c>
    </row>
    <row r="561" customFormat="false" ht="27" hidden="false" customHeight="false" outlineLevel="0" collapsed="false">
      <c r="B561" s="107" t="s">
        <v>1440</v>
      </c>
      <c r="C561" s="107"/>
      <c r="D561" s="110" t="s">
        <v>1441</v>
      </c>
      <c r="E561" s="111" t="n">
        <v>4053.2</v>
      </c>
      <c r="F561" s="111" t="n">
        <v>4053.2</v>
      </c>
      <c r="G561" s="111" t="n">
        <v>2109.4</v>
      </c>
      <c r="H561" s="111" t="n">
        <v>53.1</v>
      </c>
      <c r="I561" s="111" t="n">
        <v>0</v>
      </c>
      <c r="J561" s="111" t="n">
        <v>0</v>
      </c>
      <c r="K561" s="111" t="n">
        <v>0</v>
      </c>
      <c r="L561" s="111" t="n">
        <v>0</v>
      </c>
      <c r="M561" s="111" t="n">
        <v>0</v>
      </c>
      <c r="N561" s="111" t="n">
        <v>0</v>
      </c>
      <c r="O561" s="111" t="n">
        <v>4053.2</v>
      </c>
    </row>
    <row r="562" customFormat="false" ht="25.5" hidden="false" customHeight="false" outlineLevel="0" collapsed="false">
      <c r="B562" s="112" t="s">
        <v>1442</v>
      </c>
      <c r="C562" s="112" t="s">
        <v>410</v>
      </c>
      <c r="D562" s="113" t="s">
        <v>1443</v>
      </c>
      <c r="E562" s="114" t="n">
        <v>4053.2</v>
      </c>
      <c r="F562" s="114" t="n">
        <v>4053.2</v>
      </c>
      <c r="G562" s="114" t="n">
        <v>2109.4</v>
      </c>
      <c r="H562" s="114" t="n">
        <v>53.1</v>
      </c>
      <c r="I562" s="114" t="n">
        <v>0</v>
      </c>
      <c r="J562" s="114" t="n">
        <v>0</v>
      </c>
      <c r="K562" s="114" t="n">
        <v>0</v>
      </c>
      <c r="L562" s="114" t="n">
        <v>0</v>
      </c>
      <c r="M562" s="114" t="n">
        <v>0</v>
      </c>
      <c r="N562" s="114" t="n">
        <v>0</v>
      </c>
      <c r="O562" s="114" t="n">
        <v>4053.2</v>
      </c>
    </row>
    <row r="563" customFormat="false" ht="13.5" hidden="false" customHeight="false" outlineLevel="0" collapsed="false">
      <c r="B563" s="107" t="s">
        <v>1444</v>
      </c>
      <c r="C563" s="107"/>
      <c r="D563" s="110" t="s">
        <v>1445</v>
      </c>
      <c r="E563" s="111" t="n">
        <v>79693.7</v>
      </c>
      <c r="F563" s="111" t="n">
        <v>72413.3</v>
      </c>
      <c r="G563" s="111" t="n">
        <v>49448.1</v>
      </c>
      <c r="H563" s="111" t="n">
        <v>2754.2</v>
      </c>
      <c r="I563" s="111" t="n">
        <v>7280.4</v>
      </c>
      <c r="J563" s="111" t="n">
        <v>13823</v>
      </c>
      <c r="K563" s="111" t="n">
        <v>13451.1</v>
      </c>
      <c r="L563" s="111" t="n">
        <v>6407.6</v>
      </c>
      <c r="M563" s="111" t="n">
        <v>790.9</v>
      </c>
      <c r="N563" s="111" t="n">
        <v>371.9</v>
      </c>
      <c r="O563" s="111" t="n">
        <v>93516.7</v>
      </c>
    </row>
    <row r="564" customFormat="false" ht="25.5" hidden="false" customHeight="false" outlineLevel="0" collapsed="false">
      <c r="B564" s="112" t="s">
        <v>1446</v>
      </c>
      <c r="C564" s="112" t="s">
        <v>288</v>
      </c>
      <c r="D564" s="113" t="s">
        <v>1447</v>
      </c>
      <c r="E564" s="114" t="n">
        <v>9262.8</v>
      </c>
      <c r="F564" s="114" t="n">
        <v>9262.8</v>
      </c>
      <c r="G564" s="114" t="n">
        <v>6522.2</v>
      </c>
      <c r="H564" s="114" t="n">
        <v>184.7</v>
      </c>
      <c r="I564" s="114" t="n">
        <v>0</v>
      </c>
      <c r="J564" s="114" t="n">
        <v>0.1</v>
      </c>
      <c r="K564" s="114" t="n">
        <v>0.1</v>
      </c>
      <c r="L564" s="114" t="n">
        <v>0</v>
      </c>
      <c r="M564" s="114" t="n">
        <v>0</v>
      </c>
      <c r="N564" s="114" t="n">
        <v>0</v>
      </c>
      <c r="O564" s="114" t="n">
        <v>9262.9</v>
      </c>
    </row>
    <row r="565" customFormat="false" ht="25.5" hidden="false" customHeight="false" outlineLevel="0" collapsed="false">
      <c r="B565" s="112" t="s">
        <v>1448</v>
      </c>
      <c r="C565" s="112" t="s">
        <v>293</v>
      </c>
      <c r="D565" s="113" t="s">
        <v>1449</v>
      </c>
      <c r="E565" s="114" t="n">
        <v>7280.4</v>
      </c>
      <c r="F565" s="114" t="n">
        <v>0</v>
      </c>
      <c r="G565" s="114" t="n">
        <v>0</v>
      </c>
      <c r="H565" s="114" t="n">
        <v>0</v>
      </c>
      <c r="I565" s="114" t="n">
        <v>7280.4</v>
      </c>
      <c r="J565" s="114" t="n">
        <v>128.4</v>
      </c>
      <c r="K565" s="114" t="n">
        <v>0</v>
      </c>
      <c r="L565" s="114" t="n">
        <v>0</v>
      </c>
      <c r="M565" s="114" t="n">
        <v>0</v>
      </c>
      <c r="N565" s="114" t="n">
        <v>128.4</v>
      </c>
      <c r="O565" s="114" t="n">
        <v>7408.8</v>
      </c>
    </row>
    <row r="566" customFormat="false" ht="25.5" hidden="false" customHeight="false" outlineLevel="0" collapsed="false">
      <c r="B566" s="112" t="s">
        <v>1450</v>
      </c>
      <c r="C566" s="112" t="s">
        <v>288</v>
      </c>
      <c r="D566" s="113" t="s">
        <v>1451</v>
      </c>
      <c r="E566" s="114" t="n">
        <v>63150.5</v>
      </c>
      <c r="F566" s="114" t="n">
        <v>63150.5</v>
      </c>
      <c r="G566" s="114" t="n">
        <v>42925.9</v>
      </c>
      <c r="H566" s="114" t="n">
        <v>2569.5</v>
      </c>
      <c r="I566" s="114" t="n">
        <v>0</v>
      </c>
      <c r="J566" s="114" t="n">
        <v>13694.5</v>
      </c>
      <c r="K566" s="114" t="n">
        <v>13451</v>
      </c>
      <c r="L566" s="114" t="n">
        <v>6407.6</v>
      </c>
      <c r="M566" s="114" t="n">
        <v>790.9</v>
      </c>
      <c r="N566" s="114" t="n">
        <v>243.5</v>
      </c>
      <c r="O566" s="114" t="n">
        <v>76845</v>
      </c>
    </row>
    <row r="567" customFormat="false" ht="25.5" hidden="false" customHeight="false" outlineLevel="0" collapsed="false">
      <c r="B567" s="106" t="s">
        <v>1452</v>
      </c>
      <c r="C567" s="107"/>
      <c r="D567" s="108" t="s">
        <v>1453</v>
      </c>
      <c r="E567" s="109" t="n">
        <v>3378130.7</v>
      </c>
      <c r="F567" s="109" t="n">
        <v>3336087.6</v>
      </c>
      <c r="G567" s="109" t="n">
        <v>2352770.4</v>
      </c>
      <c r="H567" s="109" t="n">
        <v>95881.7</v>
      </c>
      <c r="I567" s="109" t="n">
        <v>42043.1</v>
      </c>
      <c r="J567" s="109" t="n">
        <v>562863.6</v>
      </c>
      <c r="K567" s="109" t="n">
        <v>523680.5</v>
      </c>
      <c r="L567" s="109" t="n">
        <v>226085.6</v>
      </c>
      <c r="M567" s="109" t="n">
        <v>46539.2</v>
      </c>
      <c r="N567" s="109" t="n">
        <v>39183.1</v>
      </c>
      <c r="O567" s="109" t="n">
        <v>3940994.3</v>
      </c>
    </row>
    <row r="568" customFormat="false" ht="27" hidden="false" customHeight="false" outlineLevel="0" collapsed="false">
      <c r="B568" s="107" t="s">
        <v>1454</v>
      </c>
      <c r="C568" s="107"/>
      <c r="D568" s="110" t="s">
        <v>1455</v>
      </c>
      <c r="E568" s="111" t="n">
        <v>3378130.7</v>
      </c>
      <c r="F568" s="111" t="n">
        <v>3336087.6</v>
      </c>
      <c r="G568" s="111" t="n">
        <v>2352770.4</v>
      </c>
      <c r="H568" s="111" t="n">
        <v>95881.7</v>
      </c>
      <c r="I568" s="111" t="n">
        <v>42043.1</v>
      </c>
      <c r="J568" s="111" t="n">
        <v>562863.6</v>
      </c>
      <c r="K568" s="111" t="n">
        <v>523680.5</v>
      </c>
      <c r="L568" s="111" t="n">
        <v>226085.6</v>
      </c>
      <c r="M568" s="111" t="n">
        <v>46539.2</v>
      </c>
      <c r="N568" s="111" t="n">
        <v>39183.1</v>
      </c>
      <c r="O568" s="111" t="n">
        <v>3940994.3</v>
      </c>
    </row>
    <row r="569" customFormat="false" ht="25.5" hidden="false" customHeight="false" outlineLevel="0" collapsed="false">
      <c r="B569" s="112" t="s">
        <v>1456</v>
      </c>
      <c r="C569" s="112" t="s">
        <v>485</v>
      </c>
      <c r="D569" s="113" t="s">
        <v>1457</v>
      </c>
      <c r="E569" s="114" t="n">
        <v>67226.7</v>
      </c>
      <c r="F569" s="114" t="n">
        <v>67226.7</v>
      </c>
      <c r="G569" s="114" t="n">
        <v>47580.4</v>
      </c>
      <c r="H569" s="114" t="n">
        <v>1699.1</v>
      </c>
      <c r="I569" s="114" t="n">
        <v>0</v>
      </c>
      <c r="J569" s="114" t="n">
        <v>126.3</v>
      </c>
      <c r="K569" s="114" t="n">
        <v>126.3</v>
      </c>
      <c r="L569" s="114" t="n">
        <v>0</v>
      </c>
      <c r="M569" s="114" t="n">
        <v>0</v>
      </c>
      <c r="N569" s="114" t="n">
        <v>0</v>
      </c>
      <c r="O569" s="114" t="n">
        <v>67353</v>
      </c>
    </row>
    <row r="570" customFormat="false" ht="12.75" hidden="false" customHeight="false" outlineLevel="0" collapsed="false">
      <c r="B570" s="112" t="s">
        <v>1458</v>
      </c>
      <c r="C570" s="112" t="s">
        <v>485</v>
      </c>
      <c r="D570" s="113" t="s">
        <v>1459</v>
      </c>
      <c r="E570" s="123" t="n">
        <v>7424.3</v>
      </c>
      <c r="F570" s="123" t="n">
        <v>7424.3</v>
      </c>
      <c r="G570" s="123" t="n">
        <v>3489.9</v>
      </c>
      <c r="H570" s="123" t="n">
        <v>87.8</v>
      </c>
      <c r="I570" s="123" t="n">
        <v>0</v>
      </c>
      <c r="J570" s="123" t="n">
        <v>0</v>
      </c>
      <c r="K570" s="123" t="n">
        <v>0</v>
      </c>
      <c r="L570" s="123" t="n">
        <v>0</v>
      </c>
      <c r="M570" s="123" t="n">
        <v>0</v>
      </c>
      <c r="N570" s="123" t="n">
        <v>0</v>
      </c>
      <c r="O570" s="123" t="n">
        <f aca="false">J570+E570</f>
        <v>7424.3</v>
      </c>
    </row>
    <row r="571" customFormat="false" ht="12.75" hidden="false" customHeight="false" outlineLevel="0" collapsed="false">
      <c r="B571" s="112" t="s">
        <v>1460</v>
      </c>
      <c r="C571" s="112" t="s">
        <v>937</v>
      </c>
      <c r="D571" s="113" t="s">
        <v>1461</v>
      </c>
      <c r="E571" s="114" t="n">
        <v>170914.6</v>
      </c>
      <c r="F571" s="114" t="n">
        <v>170914.6</v>
      </c>
      <c r="G571" s="114" t="n">
        <v>122699.2</v>
      </c>
      <c r="H571" s="114" t="n">
        <v>3574.1</v>
      </c>
      <c r="I571" s="114" t="n">
        <v>0</v>
      </c>
      <c r="J571" s="114" t="n">
        <v>37315.2</v>
      </c>
      <c r="K571" s="114" t="n">
        <v>31935.7</v>
      </c>
      <c r="L571" s="114" t="n">
        <v>6579.1</v>
      </c>
      <c r="M571" s="114" t="n">
        <v>4248.6</v>
      </c>
      <c r="N571" s="114" t="n">
        <v>5379.5</v>
      </c>
      <c r="O571" s="114" t="n">
        <v>208229.8</v>
      </c>
    </row>
    <row r="572" customFormat="false" ht="63.75" hidden="false" customHeight="false" outlineLevel="0" collapsed="false">
      <c r="B572" s="112" t="s">
        <v>1462</v>
      </c>
      <c r="C572" s="112" t="s">
        <v>897</v>
      </c>
      <c r="D572" s="113" t="s">
        <v>1463</v>
      </c>
      <c r="E572" s="114" t="n">
        <v>13901.2</v>
      </c>
      <c r="F572" s="114" t="n">
        <v>0</v>
      </c>
      <c r="G572" s="114" t="n">
        <v>0</v>
      </c>
      <c r="H572" s="114" t="n">
        <v>0</v>
      </c>
      <c r="I572" s="114" t="n">
        <v>13901.2</v>
      </c>
      <c r="J572" s="114" t="n">
        <v>1724.9</v>
      </c>
      <c r="K572" s="114" t="n">
        <v>0</v>
      </c>
      <c r="L572" s="114" t="n">
        <v>0</v>
      </c>
      <c r="M572" s="114" t="n">
        <v>0</v>
      </c>
      <c r="N572" s="114" t="n">
        <v>1724.9</v>
      </c>
      <c r="O572" s="114" t="n">
        <v>15626.1</v>
      </c>
    </row>
    <row r="573" customFormat="false" ht="76.5" hidden="false" customHeight="false" outlineLevel="0" collapsed="false">
      <c r="B573" s="112" t="s">
        <v>1464</v>
      </c>
      <c r="C573" s="112" t="s">
        <v>422</v>
      </c>
      <c r="D573" s="113" t="s">
        <v>1465</v>
      </c>
      <c r="E573" s="114" t="n">
        <v>18341.9</v>
      </c>
      <c r="F573" s="114" t="n">
        <v>0</v>
      </c>
      <c r="G573" s="114" t="n">
        <v>0</v>
      </c>
      <c r="H573" s="114" t="n">
        <v>0</v>
      </c>
      <c r="I573" s="114" t="n">
        <v>18341.9</v>
      </c>
      <c r="J573" s="114" t="n">
        <v>3875</v>
      </c>
      <c r="K573" s="114" t="n">
        <v>0</v>
      </c>
      <c r="L573" s="114" t="n">
        <v>0</v>
      </c>
      <c r="M573" s="114" t="n">
        <v>0</v>
      </c>
      <c r="N573" s="114" t="n">
        <v>3875</v>
      </c>
      <c r="O573" s="114" t="n">
        <v>22216.9</v>
      </c>
    </row>
    <row r="574" customFormat="false" ht="25.5" hidden="false" customHeight="false" outlineLevel="0" collapsed="false">
      <c r="B574" s="112" t="s">
        <v>1466</v>
      </c>
      <c r="C574" s="112" t="s">
        <v>485</v>
      </c>
      <c r="D574" s="113" t="s">
        <v>1467</v>
      </c>
      <c r="E574" s="115" t="n">
        <v>4800</v>
      </c>
      <c r="F574" s="115" t="n">
        <v>0</v>
      </c>
      <c r="G574" s="115" t="n">
        <v>0</v>
      </c>
      <c r="H574" s="115" t="n">
        <v>0</v>
      </c>
      <c r="I574" s="115" t="n">
        <v>4800</v>
      </c>
      <c r="J574" s="115" t="n">
        <v>0</v>
      </c>
      <c r="K574" s="115" t="n">
        <v>0</v>
      </c>
      <c r="L574" s="115" t="n">
        <v>0</v>
      </c>
      <c r="M574" s="115" t="n">
        <v>0</v>
      </c>
      <c r="N574" s="115" t="n">
        <v>0</v>
      </c>
      <c r="O574" s="115" t="n">
        <v>4800</v>
      </c>
    </row>
    <row r="575" customFormat="false" ht="25.5" hidden="false" customHeight="false" outlineLevel="0" collapsed="false">
      <c r="B575" s="112" t="s">
        <v>1468</v>
      </c>
      <c r="C575" s="112" t="s">
        <v>485</v>
      </c>
      <c r="D575" s="113" t="s">
        <v>1469</v>
      </c>
      <c r="E575" s="115" t="n">
        <v>2839585.5</v>
      </c>
      <c r="F575" s="115" t="n">
        <v>2834585.5</v>
      </c>
      <c r="G575" s="115" t="n">
        <v>2005114</v>
      </c>
      <c r="H575" s="115" t="n">
        <v>82458.3</v>
      </c>
      <c r="I575" s="115" t="n">
        <v>5000</v>
      </c>
      <c r="J575" s="115" t="n">
        <v>468099.5</v>
      </c>
      <c r="K575" s="115" t="n">
        <v>450950.9</v>
      </c>
      <c r="L575" s="115" t="n">
        <v>202228.1</v>
      </c>
      <c r="M575" s="115" t="n">
        <v>33532.6</v>
      </c>
      <c r="N575" s="115" t="n">
        <v>17148.6</v>
      </c>
      <c r="O575" s="115" t="n">
        <v>3307685</v>
      </c>
    </row>
    <row r="576" customFormat="false" ht="51" hidden="false" customHeight="false" outlineLevel="0" collapsed="false">
      <c r="B576" s="112" t="s">
        <v>1470</v>
      </c>
      <c r="C576" s="112" t="s">
        <v>730</v>
      </c>
      <c r="D576" s="113" t="s">
        <v>1471</v>
      </c>
      <c r="E576" s="115" t="n">
        <v>0</v>
      </c>
      <c r="F576" s="115" t="n">
        <v>0</v>
      </c>
      <c r="G576" s="115" t="n">
        <v>0</v>
      </c>
      <c r="H576" s="115" t="n">
        <v>0</v>
      </c>
      <c r="I576" s="115" t="n">
        <v>0</v>
      </c>
      <c r="J576" s="115" t="n">
        <v>0</v>
      </c>
      <c r="K576" s="115" t="n">
        <v>0</v>
      </c>
      <c r="L576" s="115" t="n">
        <v>0</v>
      </c>
      <c r="M576" s="115" t="n">
        <v>0</v>
      </c>
      <c r="N576" s="115" t="n">
        <v>0</v>
      </c>
      <c r="O576" s="115" t="n">
        <v>0</v>
      </c>
    </row>
    <row r="577" customFormat="false" ht="25.5" hidden="false" customHeight="false" outlineLevel="0" collapsed="false">
      <c r="B577" s="112" t="s">
        <v>1472</v>
      </c>
      <c r="C577" s="112" t="s">
        <v>413</v>
      </c>
      <c r="D577" s="113" t="s">
        <v>1473</v>
      </c>
      <c r="E577" s="114" t="n">
        <v>255936.5</v>
      </c>
      <c r="F577" s="114" t="n">
        <v>255936.5</v>
      </c>
      <c r="G577" s="114" t="n">
        <v>173886.9</v>
      </c>
      <c r="H577" s="114" t="n">
        <v>8062.4</v>
      </c>
      <c r="I577" s="114" t="n">
        <v>0</v>
      </c>
      <c r="J577" s="114" t="n">
        <v>51722.7</v>
      </c>
      <c r="K577" s="114" t="n">
        <v>40667.6</v>
      </c>
      <c r="L577" s="114" t="n">
        <v>17278.4</v>
      </c>
      <c r="M577" s="114" t="n">
        <v>8758</v>
      </c>
      <c r="N577" s="114" t="n">
        <v>11055.1</v>
      </c>
      <c r="O577" s="114" t="n">
        <v>307659.2</v>
      </c>
    </row>
    <row r="578" customFormat="false" ht="25.5" hidden="false" customHeight="false" outlineLevel="0" collapsed="false">
      <c r="B578" s="106" t="s">
        <v>1474</v>
      </c>
      <c r="C578" s="107"/>
      <c r="D578" s="108" t="s">
        <v>1475</v>
      </c>
      <c r="E578" s="109" t="n">
        <v>23103.4</v>
      </c>
      <c r="F578" s="109" t="n">
        <v>22251.1</v>
      </c>
      <c r="G578" s="109" t="n">
        <v>15936.9</v>
      </c>
      <c r="H578" s="109" t="n">
        <v>251.2</v>
      </c>
      <c r="I578" s="109" t="n">
        <v>852.3</v>
      </c>
      <c r="J578" s="109" t="n">
        <v>0</v>
      </c>
      <c r="K578" s="109" t="n">
        <v>0</v>
      </c>
      <c r="L578" s="109" t="n">
        <v>0</v>
      </c>
      <c r="M578" s="109" t="n">
        <v>0</v>
      </c>
      <c r="N578" s="109" t="n">
        <v>0</v>
      </c>
      <c r="O578" s="109" t="n">
        <v>23103.4</v>
      </c>
    </row>
    <row r="579" customFormat="false" ht="27" hidden="false" customHeight="false" outlineLevel="0" collapsed="false">
      <c r="B579" s="107" t="s">
        <v>1476</v>
      </c>
      <c r="C579" s="107"/>
      <c r="D579" s="110" t="s">
        <v>1477</v>
      </c>
      <c r="E579" s="111" t="n">
        <v>23103.4</v>
      </c>
      <c r="F579" s="111" t="n">
        <v>22251.1</v>
      </c>
      <c r="G579" s="111" t="n">
        <v>15936.9</v>
      </c>
      <c r="H579" s="111" t="n">
        <v>251.2</v>
      </c>
      <c r="I579" s="111" t="n">
        <v>852.3</v>
      </c>
      <c r="J579" s="111" t="n">
        <v>0</v>
      </c>
      <c r="K579" s="111" t="n">
        <v>0</v>
      </c>
      <c r="L579" s="111" t="n">
        <v>0</v>
      </c>
      <c r="M579" s="111" t="n">
        <v>0</v>
      </c>
      <c r="N579" s="111" t="n">
        <v>0</v>
      </c>
      <c r="O579" s="111" t="n">
        <v>23103.4</v>
      </c>
    </row>
    <row r="580" customFormat="false" ht="25.5" hidden="false" customHeight="false" outlineLevel="0" collapsed="false">
      <c r="B580" s="112" t="s">
        <v>1478</v>
      </c>
      <c r="C580" s="112" t="s">
        <v>472</v>
      </c>
      <c r="D580" s="113" t="s">
        <v>1479</v>
      </c>
      <c r="E580" s="114" t="n">
        <v>22251.1</v>
      </c>
      <c r="F580" s="114" t="n">
        <v>22251.1</v>
      </c>
      <c r="G580" s="114" t="n">
        <v>15936.9</v>
      </c>
      <c r="H580" s="114" t="n">
        <v>251.2</v>
      </c>
      <c r="I580" s="114" t="n">
        <v>0</v>
      </c>
      <c r="J580" s="114" t="n">
        <v>0</v>
      </c>
      <c r="K580" s="114" t="n">
        <v>0</v>
      </c>
      <c r="L580" s="114" t="n">
        <v>0</v>
      </c>
      <c r="M580" s="114" t="n">
        <v>0</v>
      </c>
      <c r="N580" s="114" t="n">
        <v>0</v>
      </c>
      <c r="O580" s="114" t="n">
        <v>22251.1</v>
      </c>
    </row>
    <row r="581" customFormat="false" ht="63.75" hidden="false" customHeight="false" outlineLevel="0" collapsed="false">
      <c r="B581" s="112" t="s">
        <v>1480</v>
      </c>
      <c r="C581" s="112" t="s">
        <v>897</v>
      </c>
      <c r="D581" s="113" t="s">
        <v>1481</v>
      </c>
      <c r="E581" s="115" t="n">
        <v>852.3</v>
      </c>
      <c r="F581" s="115" t="n">
        <v>0</v>
      </c>
      <c r="G581" s="115" t="n">
        <v>0</v>
      </c>
      <c r="H581" s="115" t="n">
        <v>0</v>
      </c>
      <c r="I581" s="115" t="n">
        <v>852.3</v>
      </c>
      <c r="J581" s="115" t="n">
        <v>0</v>
      </c>
      <c r="K581" s="115" t="n">
        <v>0</v>
      </c>
      <c r="L581" s="115" t="n">
        <v>0</v>
      </c>
      <c r="M581" s="115" t="n">
        <v>0</v>
      </c>
      <c r="N581" s="115" t="n">
        <v>0</v>
      </c>
      <c r="O581" s="115" t="n">
        <v>852.3</v>
      </c>
    </row>
    <row r="582" customFormat="false" ht="25.5" hidden="false" customHeight="false" outlineLevel="0" collapsed="false">
      <c r="B582" s="106" t="s">
        <v>1482</v>
      </c>
      <c r="C582" s="107"/>
      <c r="D582" s="108" t="s">
        <v>1483</v>
      </c>
      <c r="E582" s="136" t="n">
        <v>117535.7</v>
      </c>
      <c r="F582" s="136" t="n">
        <v>114155.9</v>
      </c>
      <c r="G582" s="136" t="n">
        <v>74921.3</v>
      </c>
      <c r="H582" s="136" t="n">
        <v>3798.5</v>
      </c>
      <c r="I582" s="136" t="n">
        <v>3379.8</v>
      </c>
      <c r="J582" s="136" t="n">
        <v>4001.3</v>
      </c>
      <c r="K582" s="136" t="n">
        <v>1.3</v>
      </c>
      <c r="L582" s="148" t="n">
        <v>0</v>
      </c>
      <c r="M582" s="148" t="n">
        <v>0</v>
      </c>
      <c r="N582" s="136" t="n">
        <v>4000</v>
      </c>
      <c r="O582" s="136" t="n">
        <v>121537</v>
      </c>
    </row>
    <row r="583" customFormat="false" ht="40.5" hidden="false" customHeight="false" outlineLevel="0" collapsed="false">
      <c r="B583" s="107" t="s">
        <v>1484</v>
      </c>
      <c r="C583" s="107"/>
      <c r="D583" s="110" t="s">
        <v>1485</v>
      </c>
      <c r="E583" s="137" t="n">
        <v>117535.7</v>
      </c>
      <c r="F583" s="137" t="n">
        <v>114155.9</v>
      </c>
      <c r="G583" s="137" t="n">
        <v>74921.3</v>
      </c>
      <c r="H583" s="137" t="n">
        <v>3798.5</v>
      </c>
      <c r="I583" s="137" t="n">
        <v>3379.8</v>
      </c>
      <c r="J583" s="137" t="n">
        <v>4001.3</v>
      </c>
      <c r="K583" s="137" t="n">
        <v>1.3</v>
      </c>
      <c r="L583" s="149" t="n">
        <v>0</v>
      </c>
      <c r="M583" s="149" t="n">
        <v>0</v>
      </c>
      <c r="N583" s="137" t="n">
        <v>4000</v>
      </c>
      <c r="O583" s="137" t="n">
        <v>121537</v>
      </c>
    </row>
    <row r="584" customFormat="false" ht="25.5" hidden="false" customHeight="false" outlineLevel="0" collapsed="false">
      <c r="B584" s="112" t="s">
        <v>1486</v>
      </c>
      <c r="C584" s="112" t="s">
        <v>318</v>
      </c>
      <c r="D584" s="113" t="s">
        <v>1487</v>
      </c>
      <c r="E584" s="114" t="n">
        <v>114155.9</v>
      </c>
      <c r="F584" s="114" t="n">
        <v>114155.9</v>
      </c>
      <c r="G584" s="114" t="n">
        <v>74921.3</v>
      </c>
      <c r="H584" s="114" t="n">
        <v>3798.5</v>
      </c>
      <c r="I584" s="114" t="n">
        <v>0</v>
      </c>
      <c r="J584" s="114" t="n">
        <v>1.3</v>
      </c>
      <c r="K584" s="114" t="n">
        <v>1.3</v>
      </c>
      <c r="L584" s="114" t="n">
        <v>0</v>
      </c>
      <c r="M584" s="114" t="n">
        <v>0</v>
      </c>
      <c r="N584" s="114" t="n">
        <v>0</v>
      </c>
      <c r="O584" s="114" t="n">
        <v>114157.2</v>
      </c>
    </row>
    <row r="585" customFormat="false" ht="38.25" hidden="false" customHeight="false" outlineLevel="0" collapsed="false">
      <c r="B585" s="112" t="s">
        <v>1488</v>
      </c>
      <c r="C585" s="112" t="s">
        <v>520</v>
      </c>
      <c r="D585" s="113" t="s">
        <v>1489</v>
      </c>
      <c r="E585" s="114" t="n">
        <v>3379.8</v>
      </c>
      <c r="F585" s="114" t="n">
        <v>0</v>
      </c>
      <c r="G585" s="114" t="n">
        <v>0</v>
      </c>
      <c r="H585" s="114" t="n">
        <v>0</v>
      </c>
      <c r="I585" s="114" t="n">
        <v>3379.8</v>
      </c>
      <c r="J585" s="114" t="n">
        <v>4000</v>
      </c>
      <c r="K585" s="114" t="n">
        <v>0</v>
      </c>
      <c r="L585" s="114" t="n">
        <v>0</v>
      </c>
      <c r="M585" s="114" t="n">
        <v>0</v>
      </c>
      <c r="N585" s="114" t="n">
        <v>4000</v>
      </c>
      <c r="O585" s="114" t="n">
        <v>7379.8</v>
      </c>
    </row>
    <row r="586" customFormat="false" ht="114.75" hidden="false" customHeight="false" outlineLevel="0" collapsed="false">
      <c r="B586" s="112" t="s">
        <v>1490</v>
      </c>
      <c r="C586" s="112" t="s">
        <v>478</v>
      </c>
      <c r="D586" s="122" t="s">
        <v>1491</v>
      </c>
      <c r="E586" s="127" t="n">
        <v>0</v>
      </c>
      <c r="F586" s="127" t="n">
        <v>0</v>
      </c>
      <c r="G586" s="127" t="n">
        <v>0</v>
      </c>
      <c r="H586" s="127" t="n">
        <v>0</v>
      </c>
      <c r="I586" s="127" t="n">
        <v>0</v>
      </c>
      <c r="J586" s="127" t="n">
        <v>0</v>
      </c>
      <c r="K586" s="127" t="n">
        <v>0</v>
      </c>
      <c r="L586" s="127" t="n">
        <v>0</v>
      </c>
      <c r="M586" s="127" t="n">
        <v>0</v>
      </c>
      <c r="N586" s="127" t="n">
        <v>0</v>
      </c>
      <c r="O586" s="127" t="n">
        <v>0</v>
      </c>
    </row>
    <row r="587" customFormat="false" ht="25.5" hidden="false" customHeight="false" outlineLevel="0" collapsed="false">
      <c r="B587" s="112" t="s">
        <v>1492</v>
      </c>
      <c r="C587" s="112" t="s">
        <v>478</v>
      </c>
      <c r="D587" s="113" t="s">
        <v>1493</v>
      </c>
      <c r="E587" s="115" t="n">
        <v>0</v>
      </c>
      <c r="F587" s="115" t="n">
        <v>0</v>
      </c>
      <c r="G587" s="115" t="n">
        <v>0</v>
      </c>
      <c r="H587" s="115" t="n">
        <v>0</v>
      </c>
      <c r="I587" s="115" t="n">
        <v>0</v>
      </c>
      <c r="J587" s="115" t="n">
        <v>0</v>
      </c>
      <c r="K587" s="115" t="n">
        <v>0</v>
      </c>
      <c r="L587" s="115" t="n">
        <v>0</v>
      </c>
      <c r="M587" s="115" t="n">
        <v>0</v>
      </c>
      <c r="N587" s="115" t="n">
        <v>0</v>
      </c>
      <c r="O587" s="115" t="n">
        <v>0</v>
      </c>
    </row>
    <row r="588" customFormat="false" ht="25.5" hidden="false" customHeight="false" outlineLevel="0" collapsed="false">
      <c r="B588" s="112" t="s">
        <v>1494</v>
      </c>
      <c r="C588" s="112" t="s">
        <v>478</v>
      </c>
      <c r="D588" s="113" t="s">
        <v>1495</v>
      </c>
      <c r="E588" s="147" t="n">
        <v>0</v>
      </c>
      <c r="F588" s="147" t="n">
        <v>0</v>
      </c>
      <c r="G588" s="147" t="n">
        <v>0</v>
      </c>
      <c r="H588" s="147" t="n">
        <v>0</v>
      </c>
      <c r="I588" s="147" t="n">
        <v>0</v>
      </c>
      <c r="J588" s="147" t="n">
        <v>0</v>
      </c>
      <c r="K588" s="147" t="n">
        <v>0</v>
      </c>
      <c r="L588" s="147" t="n">
        <v>0</v>
      </c>
      <c r="M588" s="147" t="n">
        <v>0</v>
      </c>
      <c r="N588" s="147" t="n">
        <v>0</v>
      </c>
      <c r="O588" s="147" t="n">
        <v>0</v>
      </c>
    </row>
    <row r="589" customFormat="false" ht="38.25" hidden="false" customHeight="false" outlineLevel="0" collapsed="false">
      <c r="B589" s="106" t="s">
        <v>1496</v>
      </c>
      <c r="C589" s="107"/>
      <c r="D589" s="108" t="s">
        <v>1497</v>
      </c>
      <c r="E589" s="109" t="n">
        <v>26639</v>
      </c>
      <c r="F589" s="109" t="n">
        <v>26639</v>
      </c>
      <c r="G589" s="109" t="n">
        <v>17102.3</v>
      </c>
      <c r="H589" s="109" t="n">
        <v>972.1</v>
      </c>
      <c r="I589" s="109" t="n">
        <v>0</v>
      </c>
      <c r="J589" s="109" t="n">
        <v>0</v>
      </c>
      <c r="K589" s="109" t="n">
        <v>0</v>
      </c>
      <c r="L589" s="109" t="n">
        <v>0</v>
      </c>
      <c r="M589" s="109" t="n">
        <v>0</v>
      </c>
      <c r="N589" s="109" t="n">
        <v>0</v>
      </c>
      <c r="O589" s="109" t="n">
        <v>26639</v>
      </c>
    </row>
    <row r="590" customFormat="false" ht="40.5" hidden="false" customHeight="false" outlineLevel="0" collapsed="false">
      <c r="B590" s="107" t="s">
        <v>1498</v>
      </c>
      <c r="C590" s="107"/>
      <c r="D590" s="110" t="s">
        <v>1499</v>
      </c>
      <c r="E590" s="111" t="n">
        <v>26639</v>
      </c>
      <c r="F590" s="111" t="n">
        <v>26639</v>
      </c>
      <c r="G590" s="111" t="n">
        <v>17102.3</v>
      </c>
      <c r="H590" s="111" t="n">
        <v>972.1</v>
      </c>
      <c r="I590" s="111" t="n">
        <v>0</v>
      </c>
      <c r="J590" s="111" t="n">
        <v>0</v>
      </c>
      <c r="K590" s="111" t="n">
        <v>0</v>
      </c>
      <c r="L590" s="111" t="n">
        <v>0</v>
      </c>
      <c r="M590" s="111" t="n">
        <v>0</v>
      </c>
      <c r="N590" s="111" t="n">
        <v>0</v>
      </c>
      <c r="O590" s="111" t="n">
        <v>26639</v>
      </c>
    </row>
    <row r="591" customFormat="false" ht="25.5" hidden="false" customHeight="false" outlineLevel="0" collapsed="false">
      <c r="B591" s="112" t="s">
        <v>1500</v>
      </c>
      <c r="C591" s="112" t="s">
        <v>1268</v>
      </c>
      <c r="D591" s="113" t="s">
        <v>1501</v>
      </c>
      <c r="E591" s="114" t="n">
        <v>26639</v>
      </c>
      <c r="F591" s="114" t="n">
        <v>26639</v>
      </c>
      <c r="G591" s="114" t="n">
        <v>17102.3</v>
      </c>
      <c r="H591" s="114" t="n">
        <v>972.1</v>
      </c>
      <c r="I591" s="114" t="n">
        <v>0</v>
      </c>
      <c r="J591" s="114" t="n">
        <v>0</v>
      </c>
      <c r="K591" s="114" t="n">
        <v>0</v>
      </c>
      <c r="L591" s="114" t="n">
        <v>0</v>
      </c>
      <c r="M591" s="114" t="n">
        <v>0</v>
      </c>
      <c r="N591" s="114" t="n">
        <v>0</v>
      </c>
      <c r="O591" s="114" t="n">
        <v>26639</v>
      </c>
    </row>
    <row r="592" customFormat="false" ht="25.5" hidden="false" customHeight="false" outlineLevel="0" collapsed="false">
      <c r="B592" s="106" t="s">
        <v>1502</v>
      </c>
      <c r="C592" s="107"/>
      <c r="D592" s="108" t="s">
        <v>1503</v>
      </c>
      <c r="E592" s="109" t="n">
        <v>6400.1</v>
      </c>
      <c r="F592" s="109" t="n">
        <v>6400.1</v>
      </c>
      <c r="G592" s="109" t="n">
        <v>3565.1</v>
      </c>
      <c r="H592" s="109" t="n">
        <v>460.6</v>
      </c>
      <c r="I592" s="109" t="n">
        <v>0</v>
      </c>
      <c r="J592" s="109" t="n">
        <v>0</v>
      </c>
      <c r="K592" s="109" t="n">
        <v>0</v>
      </c>
      <c r="L592" s="109" t="n">
        <v>0</v>
      </c>
      <c r="M592" s="109" t="n">
        <v>0</v>
      </c>
      <c r="N592" s="109" t="n">
        <v>0</v>
      </c>
      <c r="O592" s="109" t="n">
        <v>6400.1</v>
      </c>
    </row>
    <row r="593" customFormat="false" ht="27" hidden="false" customHeight="false" outlineLevel="0" collapsed="false">
      <c r="B593" s="107" t="s">
        <v>1504</v>
      </c>
      <c r="C593" s="107"/>
      <c r="D593" s="110" t="s">
        <v>1505</v>
      </c>
      <c r="E593" s="111" t="n">
        <v>6400.1</v>
      </c>
      <c r="F593" s="111" t="n">
        <v>6400.1</v>
      </c>
      <c r="G593" s="111" t="n">
        <v>3565.1</v>
      </c>
      <c r="H593" s="111" t="n">
        <v>460.6</v>
      </c>
      <c r="I593" s="111" t="n">
        <v>0</v>
      </c>
      <c r="J593" s="111" t="n">
        <v>0</v>
      </c>
      <c r="K593" s="111" t="n">
        <v>0</v>
      </c>
      <c r="L593" s="111" t="n">
        <v>0</v>
      </c>
      <c r="M593" s="111" t="n">
        <v>0</v>
      </c>
      <c r="N593" s="111" t="n">
        <v>0</v>
      </c>
      <c r="O593" s="111" t="n">
        <v>6400.1</v>
      </c>
    </row>
    <row r="594" customFormat="false" ht="25.5" hidden="false" customHeight="false" outlineLevel="0" collapsed="false">
      <c r="B594" s="112" t="s">
        <v>1506</v>
      </c>
      <c r="C594" s="112" t="s">
        <v>817</v>
      </c>
      <c r="D594" s="113" t="s">
        <v>1507</v>
      </c>
      <c r="E594" s="114" t="n">
        <v>6400.1</v>
      </c>
      <c r="F594" s="114" t="n">
        <v>6400.1</v>
      </c>
      <c r="G594" s="114" t="n">
        <v>3565.1</v>
      </c>
      <c r="H594" s="114" t="n">
        <v>460.6</v>
      </c>
      <c r="I594" s="114" t="n">
        <v>0</v>
      </c>
      <c r="J594" s="114" t="n">
        <v>0</v>
      </c>
      <c r="K594" s="114" t="n">
        <v>0</v>
      </c>
      <c r="L594" s="114" t="n">
        <v>0</v>
      </c>
      <c r="M594" s="114" t="n">
        <v>0</v>
      </c>
      <c r="N594" s="114" t="n">
        <v>0</v>
      </c>
      <c r="O594" s="114" t="n">
        <v>6400.1</v>
      </c>
    </row>
    <row r="595" customFormat="false" ht="38.25" hidden="false" customHeight="false" outlineLevel="0" collapsed="false">
      <c r="B595" s="106" t="s">
        <v>1508</v>
      </c>
      <c r="C595" s="107"/>
      <c r="D595" s="108" t="s">
        <v>1509</v>
      </c>
      <c r="E595" s="109" t="n">
        <v>32563</v>
      </c>
      <c r="F595" s="109" t="n">
        <v>32563</v>
      </c>
      <c r="G595" s="109" t="n">
        <v>21926.9</v>
      </c>
      <c r="H595" s="109" t="n">
        <v>1363.7</v>
      </c>
      <c r="I595" s="109" t="n">
        <v>0</v>
      </c>
      <c r="J595" s="109" t="n">
        <v>0</v>
      </c>
      <c r="K595" s="109" t="n">
        <v>0</v>
      </c>
      <c r="L595" s="109" t="n">
        <v>0</v>
      </c>
      <c r="M595" s="109" t="n">
        <v>0</v>
      </c>
      <c r="N595" s="109" t="n">
        <v>0</v>
      </c>
      <c r="O595" s="109" t="n">
        <v>32563</v>
      </c>
    </row>
    <row r="596" customFormat="false" ht="40.5" hidden="false" customHeight="false" outlineLevel="0" collapsed="false">
      <c r="B596" s="107" t="s">
        <v>1510</v>
      </c>
      <c r="C596" s="107"/>
      <c r="D596" s="110" t="s">
        <v>1509</v>
      </c>
      <c r="E596" s="111" t="n">
        <v>32563</v>
      </c>
      <c r="F596" s="111" t="n">
        <v>32563</v>
      </c>
      <c r="G596" s="111" t="n">
        <v>21926.9</v>
      </c>
      <c r="H596" s="111" t="n">
        <v>1363.7</v>
      </c>
      <c r="I596" s="111" t="n">
        <v>0</v>
      </c>
      <c r="J596" s="111" t="n">
        <v>0</v>
      </c>
      <c r="K596" s="111" t="n">
        <v>0</v>
      </c>
      <c r="L596" s="111" t="n">
        <v>0</v>
      </c>
      <c r="M596" s="111" t="n">
        <v>0</v>
      </c>
      <c r="N596" s="111" t="n">
        <v>0</v>
      </c>
      <c r="O596" s="111" t="n">
        <v>32563</v>
      </c>
    </row>
    <row r="597" customFormat="false" ht="25.5" hidden="false" customHeight="false" outlineLevel="0" collapsed="false">
      <c r="B597" s="112" t="s">
        <v>1511</v>
      </c>
      <c r="C597" s="112" t="s">
        <v>1213</v>
      </c>
      <c r="D597" s="113" t="s">
        <v>1512</v>
      </c>
      <c r="E597" s="114" t="n">
        <v>32563</v>
      </c>
      <c r="F597" s="114" t="n">
        <v>32563</v>
      </c>
      <c r="G597" s="114" t="n">
        <v>21926.9</v>
      </c>
      <c r="H597" s="114" t="n">
        <v>1363.7</v>
      </c>
      <c r="I597" s="114" t="n">
        <v>0</v>
      </c>
      <c r="J597" s="114" t="n">
        <v>0</v>
      </c>
      <c r="K597" s="114" t="n">
        <v>0</v>
      </c>
      <c r="L597" s="114" t="n">
        <v>0</v>
      </c>
      <c r="M597" s="114" t="n">
        <v>0</v>
      </c>
      <c r="N597" s="114" t="n">
        <v>0</v>
      </c>
      <c r="O597" s="114" t="n">
        <v>32563</v>
      </c>
    </row>
    <row r="598" customFormat="false" ht="25.5" hidden="false" customHeight="false" outlineLevel="0" collapsed="false">
      <c r="B598" s="106" t="s">
        <v>1513</v>
      </c>
      <c r="C598" s="107"/>
      <c r="D598" s="108" t="s">
        <v>1514</v>
      </c>
      <c r="E598" s="109" t="n">
        <v>510882.6</v>
      </c>
      <c r="F598" s="109" t="n">
        <v>487326.7</v>
      </c>
      <c r="G598" s="109" t="n">
        <v>302448.9</v>
      </c>
      <c r="H598" s="109" t="n">
        <v>11333.3</v>
      </c>
      <c r="I598" s="109" t="n">
        <v>23555.9</v>
      </c>
      <c r="J598" s="109" t="n">
        <v>2188.4</v>
      </c>
      <c r="K598" s="109" t="n">
        <v>1885.4</v>
      </c>
      <c r="L598" s="109" t="n">
        <v>254.6</v>
      </c>
      <c r="M598" s="109" t="n">
        <v>664.2</v>
      </c>
      <c r="N598" s="109" t="n">
        <v>303</v>
      </c>
      <c r="O598" s="109" t="n">
        <v>513071</v>
      </c>
    </row>
    <row r="599" customFormat="false" ht="27" hidden="false" customHeight="false" outlineLevel="0" collapsed="false">
      <c r="B599" s="107" t="s">
        <v>1515</v>
      </c>
      <c r="C599" s="107"/>
      <c r="D599" s="110" t="s">
        <v>1514</v>
      </c>
      <c r="E599" s="111" t="n">
        <v>510882.6</v>
      </c>
      <c r="F599" s="111" t="n">
        <v>487326.7</v>
      </c>
      <c r="G599" s="111" t="n">
        <v>302448.9</v>
      </c>
      <c r="H599" s="111" t="n">
        <v>11333.3</v>
      </c>
      <c r="I599" s="111" t="n">
        <v>23555.9</v>
      </c>
      <c r="J599" s="111" t="n">
        <v>2188.4</v>
      </c>
      <c r="K599" s="111" t="n">
        <v>1885.4</v>
      </c>
      <c r="L599" s="111" t="n">
        <v>254.6</v>
      </c>
      <c r="M599" s="111" t="n">
        <v>664.2</v>
      </c>
      <c r="N599" s="111" t="n">
        <v>303</v>
      </c>
      <c r="O599" s="111" t="n">
        <v>513071</v>
      </c>
    </row>
    <row r="600" customFormat="false" ht="12.75" hidden="false" customHeight="false" outlineLevel="0" collapsed="false">
      <c r="B600" s="112" t="s">
        <v>1516</v>
      </c>
      <c r="C600" s="112" t="s">
        <v>535</v>
      </c>
      <c r="D600" s="113" t="s">
        <v>1517</v>
      </c>
      <c r="E600" s="114" t="n">
        <v>510882.6</v>
      </c>
      <c r="F600" s="114" t="n">
        <v>487326.7</v>
      </c>
      <c r="G600" s="114" t="n">
        <v>302448.9</v>
      </c>
      <c r="H600" s="114" t="n">
        <v>11333.3</v>
      </c>
      <c r="I600" s="114" t="n">
        <v>23555.9</v>
      </c>
      <c r="J600" s="114" t="n">
        <v>2188.4</v>
      </c>
      <c r="K600" s="114" t="n">
        <v>1885.4</v>
      </c>
      <c r="L600" s="114" t="n">
        <v>254.6</v>
      </c>
      <c r="M600" s="114" t="n">
        <v>664.2</v>
      </c>
      <c r="N600" s="114" t="n">
        <v>303</v>
      </c>
      <c r="O600" s="114" t="n">
        <v>513071</v>
      </c>
    </row>
    <row r="601" customFormat="false" ht="13.5" hidden="false" customHeight="false" outlineLevel="0" collapsed="false">
      <c r="B601" s="106" t="s">
        <v>1518</v>
      </c>
      <c r="C601" s="107"/>
      <c r="D601" s="108" t="s">
        <v>1519</v>
      </c>
      <c r="E601" s="109" t="n">
        <v>19063.7</v>
      </c>
      <c r="F601" s="109" t="n">
        <v>19023.2</v>
      </c>
      <c r="G601" s="109" t="n">
        <v>11807.9</v>
      </c>
      <c r="H601" s="109" t="n">
        <v>1043.6</v>
      </c>
      <c r="I601" s="109" t="n">
        <v>40.5</v>
      </c>
      <c r="J601" s="109" t="n">
        <v>0</v>
      </c>
      <c r="K601" s="109" t="n">
        <v>0</v>
      </c>
      <c r="L601" s="109" t="n">
        <v>0</v>
      </c>
      <c r="M601" s="109" t="n">
        <v>0</v>
      </c>
      <c r="N601" s="109" t="n">
        <v>0</v>
      </c>
      <c r="O601" s="109" t="n">
        <v>19063.7</v>
      </c>
    </row>
    <row r="602" customFormat="false" ht="13.5" hidden="false" customHeight="false" outlineLevel="0" collapsed="false">
      <c r="B602" s="107" t="s">
        <v>1520</v>
      </c>
      <c r="C602" s="107"/>
      <c r="D602" s="110" t="s">
        <v>1521</v>
      </c>
      <c r="E602" s="111" t="n">
        <v>19063.7</v>
      </c>
      <c r="F602" s="111" t="n">
        <v>19023.2</v>
      </c>
      <c r="G602" s="111" t="n">
        <v>11807.9</v>
      </c>
      <c r="H602" s="111" t="n">
        <v>1043.6</v>
      </c>
      <c r="I602" s="111" t="n">
        <v>40.5</v>
      </c>
      <c r="J602" s="111" t="n">
        <v>0</v>
      </c>
      <c r="K602" s="111" t="n">
        <v>0</v>
      </c>
      <c r="L602" s="111" t="n">
        <v>0</v>
      </c>
      <c r="M602" s="111" t="n">
        <v>0</v>
      </c>
      <c r="N602" s="111" t="n">
        <v>0</v>
      </c>
      <c r="O602" s="111" t="n">
        <v>19063.7</v>
      </c>
    </row>
    <row r="603" customFormat="false" ht="25.5" hidden="false" customHeight="false" outlineLevel="0" collapsed="false">
      <c r="B603" s="112" t="s">
        <v>1522</v>
      </c>
      <c r="C603" s="112" t="s">
        <v>345</v>
      </c>
      <c r="D603" s="113" t="s">
        <v>1523</v>
      </c>
      <c r="E603" s="114" t="n">
        <v>19063.7</v>
      </c>
      <c r="F603" s="114" t="n">
        <v>19023.2</v>
      </c>
      <c r="G603" s="114" t="n">
        <v>11807.9</v>
      </c>
      <c r="H603" s="114" t="n">
        <v>1043.6</v>
      </c>
      <c r="I603" s="114" t="n">
        <v>40.5</v>
      </c>
      <c r="J603" s="114" t="n">
        <v>0</v>
      </c>
      <c r="K603" s="114" t="n">
        <v>0</v>
      </c>
      <c r="L603" s="114" t="n">
        <v>0</v>
      </c>
      <c r="M603" s="114" t="n">
        <v>0</v>
      </c>
      <c r="N603" s="114" t="n">
        <v>0</v>
      </c>
      <c r="O603" s="114" t="n">
        <v>19063.7</v>
      </c>
    </row>
    <row r="604" customFormat="false" ht="25.5" hidden="false" customHeight="false" outlineLevel="0" collapsed="false">
      <c r="B604" s="106" t="s">
        <v>1524</v>
      </c>
      <c r="C604" s="107"/>
      <c r="D604" s="108" t="s">
        <v>1525</v>
      </c>
      <c r="E604" s="109" t="n">
        <v>20840.7</v>
      </c>
      <c r="F604" s="109" t="n">
        <v>20840.7</v>
      </c>
      <c r="G604" s="109" t="n">
        <v>14702.1</v>
      </c>
      <c r="H604" s="109" t="n">
        <v>401.5</v>
      </c>
      <c r="I604" s="109" t="n">
        <v>0</v>
      </c>
      <c r="J604" s="109" t="n">
        <v>0</v>
      </c>
      <c r="K604" s="109" t="n">
        <v>0</v>
      </c>
      <c r="L604" s="109" t="n">
        <v>0</v>
      </c>
      <c r="M604" s="109" t="n">
        <v>0</v>
      </c>
      <c r="N604" s="109" t="n">
        <v>0</v>
      </c>
      <c r="O604" s="109" t="n">
        <v>20840.7</v>
      </c>
    </row>
    <row r="605" customFormat="false" ht="27" hidden="false" customHeight="false" outlineLevel="0" collapsed="false">
      <c r="B605" s="107" t="s">
        <v>1526</v>
      </c>
      <c r="C605" s="107"/>
      <c r="D605" s="110" t="s">
        <v>1525</v>
      </c>
      <c r="E605" s="111" t="n">
        <v>20840.7</v>
      </c>
      <c r="F605" s="111" t="n">
        <v>20840.7</v>
      </c>
      <c r="G605" s="111" t="n">
        <v>14702.1</v>
      </c>
      <c r="H605" s="111" t="n">
        <v>401.5</v>
      </c>
      <c r="I605" s="111" t="n">
        <v>0</v>
      </c>
      <c r="J605" s="111" t="n">
        <v>0</v>
      </c>
      <c r="K605" s="111" t="n">
        <v>0</v>
      </c>
      <c r="L605" s="111" t="n">
        <v>0</v>
      </c>
      <c r="M605" s="111" t="n">
        <v>0</v>
      </c>
      <c r="N605" s="111" t="n">
        <v>0</v>
      </c>
      <c r="O605" s="111" t="n">
        <v>20840.7</v>
      </c>
    </row>
    <row r="606" customFormat="false" ht="38.25" hidden="false" customHeight="false" outlineLevel="0" collapsed="false">
      <c r="B606" s="112" t="s">
        <v>1527</v>
      </c>
      <c r="C606" s="112" t="s">
        <v>271</v>
      </c>
      <c r="D606" s="113" t="s">
        <v>1528</v>
      </c>
      <c r="E606" s="114" t="n">
        <v>20840.7</v>
      </c>
      <c r="F606" s="114" t="n">
        <v>20840.7</v>
      </c>
      <c r="G606" s="114" t="n">
        <v>14702.1</v>
      </c>
      <c r="H606" s="114" t="n">
        <v>401.5</v>
      </c>
      <c r="I606" s="114" t="n">
        <v>0</v>
      </c>
      <c r="J606" s="114" t="n">
        <v>0</v>
      </c>
      <c r="K606" s="114" t="n">
        <v>0</v>
      </c>
      <c r="L606" s="114" t="n">
        <v>0</v>
      </c>
      <c r="M606" s="114" t="n">
        <v>0</v>
      </c>
      <c r="N606" s="114" t="n">
        <v>0</v>
      </c>
      <c r="O606" s="114" t="n">
        <v>20840.7</v>
      </c>
    </row>
    <row r="607" customFormat="false" ht="13.5" hidden="false" customHeight="false" outlineLevel="0" collapsed="false">
      <c r="B607" s="106" t="s">
        <v>1529</v>
      </c>
      <c r="C607" s="107"/>
      <c r="D607" s="108" t="s">
        <v>1530</v>
      </c>
      <c r="E607" s="109" t="n">
        <v>47196.6</v>
      </c>
      <c r="F607" s="109" t="n">
        <v>46185.9</v>
      </c>
      <c r="G607" s="109" t="n">
        <v>31898.3</v>
      </c>
      <c r="H607" s="109" t="n">
        <v>1529.5</v>
      </c>
      <c r="I607" s="109" t="n">
        <v>1010.7</v>
      </c>
      <c r="J607" s="109" t="n">
        <v>3975.5</v>
      </c>
      <c r="K607" s="109" t="n">
        <v>3975.5</v>
      </c>
      <c r="L607" s="109" t="n">
        <v>0</v>
      </c>
      <c r="M607" s="109" t="n">
        <v>0</v>
      </c>
      <c r="N607" s="109" t="n">
        <v>0</v>
      </c>
      <c r="O607" s="109" t="n">
        <v>51172.1</v>
      </c>
    </row>
    <row r="608" customFormat="false" ht="27" hidden="false" customHeight="false" outlineLevel="0" collapsed="false">
      <c r="B608" s="107" t="s">
        <v>1531</v>
      </c>
      <c r="C608" s="107"/>
      <c r="D608" s="110" t="s">
        <v>1532</v>
      </c>
      <c r="E608" s="111" t="n">
        <v>47196.6</v>
      </c>
      <c r="F608" s="111" t="n">
        <v>46185.9</v>
      </c>
      <c r="G608" s="111" t="n">
        <v>31898.3</v>
      </c>
      <c r="H608" s="111" t="n">
        <v>1529.5</v>
      </c>
      <c r="I608" s="111" t="n">
        <v>1010.7</v>
      </c>
      <c r="J608" s="111" t="n">
        <v>3975.5</v>
      </c>
      <c r="K608" s="111" t="n">
        <v>3975.5</v>
      </c>
      <c r="L608" s="111" t="n">
        <v>0</v>
      </c>
      <c r="M608" s="111" t="n">
        <v>0</v>
      </c>
      <c r="N608" s="111" t="n">
        <v>0</v>
      </c>
      <c r="O608" s="111" t="n">
        <v>51172.1</v>
      </c>
    </row>
    <row r="609" customFormat="false" ht="51" hidden="false" customHeight="false" outlineLevel="0" collapsed="false">
      <c r="B609" s="112" t="s">
        <v>1533</v>
      </c>
      <c r="C609" s="112" t="s">
        <v>515</v>
      </c>
      <c r="D609" s="113" t="s">
        <v>1534</v>
      </c>
      <c r="E609" s="114" t="n">
        <v>46185.9</v>
      </c>
      <c r="F609" s="114" t="n">
        <v>46185.9</v>
      </c>
      <c r="G609" s="114" t="n">
        <v>31898.3</v>
      </c>
      <c r="H609" s="114" t="n">
        <v>1529.5</v>
      </c>
      <c r="I609" s="114" t="n">
        <v>0</v>
      </c>
      <c r="J609" s="114" t="n">
        <v>3975.5</v>
      </c>
      <c r="K609" s="114" t="n">
        <v>3975.5</v>
      </c>
      <c r="L609" s="114" t="n">
        <v>0</v>
      </c>
      <c r="M609" s="114" t="n">
        <v>0</v>
      </c>
      <c r="N609" s="114" t="n">
        <v>0</v>
      </c>
      <c r="O609" s="114" t="n">
        <v>50161.4</v>
      </c>
    </row>
    <row r="610" customFormat="false" ht="25.5" hidden="false" customHeight="false" outlineLevel="0" collapsed="false">
      <c r="B610" s="112" t="s">
        <v>1535</v>
      </c>
      <c r="C610" s="112" t="s">
        <v>520</v>
      </c>
      <c r="D610" s="113" t="s">
        <v>1536</v>
      </c>
      <c r="E610" s="114" t="n">
        <v>1010.7</v>
      </c>
      <c r="F610" s="114" t="n">
        <v>0</v>
      </c>
      <c r="G610" s="114" t="n">
        <v>0</v>
      </c>
      <c r="H610" s="114" t="n">
        <v>0</v>
      </c>
      <c r="I610" s="114" t="n">
        <v>1010.7</v>
      </c>
      <c r="J610" s="114" t="n">
        <v>0</v>
      </c>
      <c r="K610" s="114" t="n">
        <v>0</v>
      </c>
      <c r="L610" s="114" t="n">
        <v>0</v>
      </c>
      <c r="M610" s="114" t="n">
        <v>0</v>
      </c>
      <c r="N610" s="114" t="n">
        <v>0</v>
      </c>
      <c r="O610" s="114" t="n">
        <v>1010.7</v>
      </c>
    </row>
    <row r="611" customFormat="false" ht="25.5" hidden="false" customHeight="false" outlineLevel="0" collapsed="false">
      <c r="B611" s="106" t="s">
        <v>1537</v>
      </c>
      <c r="C611" s="107"/>
      <c r="D611" s="108" t="s">
        <v>1538</v>
      </c>
      <c r="E611" s="109" t="n">
        <v>43022.9</v>
      </c>
      <c r="F611" s="109" t="n">
        <v>43022.9</v>
      </c>
      <c r="G611" s="109" t="n">
        <v>12329.2</v>
      </c>
      <c r="H611" s="109" t="n">
        <v>1422.9</v>
      </c>
      <c r="I611" s="109" t="n">
        <v>0</v>
      </c>
      <c r="J611" s="109" t="n">
        <v>289</v>
      </c>
      <c r="K611" s="109" t="n">
        <v>289</v>
      </c>
      <c r="L611" s="109" t="n">
        <v>0</v>
      </c>
      <c r="M611" s="109" t="n">
        <v>141</v>
      </c>
      <c r="N611" s="109" t="n">
        <v>0</v>
      </c>
      <c r="O611" s="109" t="n">
        <v>43311.9</v>
      </c>
    </row>
    <row r="612" customFormat="false" ht="27" hidden="false" customHeight="false" outlineLevel="0" collapsed="false">
      <c r="B612" s="107" t="s">
        <v>1539</v>
      </c>
      <c r="C612" s="107"/>
      <c r="D612" s="110" t="s">
        <v>1540</v>
      </c>
      <c r="E612" s="111" t="n">
        <v>43022.9</v>
      </c>
      <c r="F612" s="111" t="n">
        <v>43022.9</v>
      </c>
      <c r="G612" s="111" t="n">
        <v>12329.2</v>
      </c>
      <c r="H612" s="111" t="n">
        <v>1422.9</v>
      </c>
      <c r="I612" s="111" t="n">
        <v>0</v>
      </c>
      <c r="J612" s="111" t="n">
        <v>289</v>
      </c>
      <c r="K612" s="111" t="n">
        <v>289</v>
      </c>
      <c r="L612" s="111" t="n">
        <v>0</v>
      </c>
      <c r="M612" s="111" t="n">
        <v>141</v>
      </c>
      <c r="N612" s="111" t="n">
        <v>0</v>
      </c>
      <c r="O612" s="111" t="n">
        <v>43311.9</v>
      </c>
    </row>
    <row r="613" customFormat="false" ht="25.5" hidden="false" customHeight="false" outlineLevel="0" collapsed="false">
      <c r="B613" s="112" t="s">
        <v>1541</v>
      </c>
      <c r="C613" s="112" t="s">
        <v>1542</v>
      </c>
      <c r="D613" s="113" t="s">
        <v>1543</v>
      </c>
      <c r="E613" s="114" t="n">
        <v>15049.8</v>
      </c>
      <c r="F613" s="114" t="n">
        <v>15049.8</v>
      </c>
      <c r="G613" s="114" t="n">
        <v>7995.8</v>
      </c>
      <c r="H613" s="114" t="n">
        <v>1291.7</v>
      </c>
      <c r="I613" s="114" t="n">
        <v>0</v>
      </c>
      <c r="J613" s="114" t="n">
        <v>289</v>
      </c>
      <c r="K613" s="114" t="n">
        <v>289</v>
      </c>
      <c r="L613" s="114" t="n">
        <v>0</v>
      </c>
      <c r="M613" s="114" t="n">
        <v>141</v>
      </c>
      <c r="N613" s="114" t="n">
        <v>0</v>
      </c>
      <c r="O613" s="114" t="n">
        <v>15338.8</v>
      </c>
    </row>
    <row r="614" customFormat="false" ht="165.75" hidden="false" customHeight="false" outlineLevel="0" collapsed="false">
      <c r="B614" s="112" t="s">
        <v>1544</v>
      </c>
      <c r="C614" s="112" t="s">
        <v>299</v>
      </c>
      <c r="D614" s="113" t="s">
        <v>1545</v>
      </c>
      <c r="E614" s="114" t="n">
        <v>23458.2</v>
      </c>
      <c r="F614" s="114" t="n">
        <v>23458.2</v>
      </c>
      <c r="G614" s="114" t="n">
        <v>1227</v>
      </c>
      <c r="H614" s="114" t="n">
        <v>68.8</v>
      </c>
      <c r="I614" s="114" t="n">
        <v>0</v>
      </c>
      <c r="J614" s="114" t="n">
        <v>0</v>
      </c>
      <c r="K614" s="114" t="n">
        <v>0</v>
      </c>
      <c r="L614" s="114" t="n">
        <v>0</v>
      </c>
      <c r="M614" s="114" t="n">
        <v>0</v>
      </c>
      <c r="N614" s="114" t="n">
        <v>0</v>
      </c>
      <c r="O614" s="114" t="n">
        <v>23458.2</v>
      </c>
    </row>
    <row r="615" customFormat="false" ht="63.75" hidden="false" customHeight="false" outlineLevel="0" collapsed="false">
      <c r="B615" s="112" t="s">
        <v>1546</v>
      </c>
      <c r="C615" s="112" t="s">
        <v>293</v>
      </c>
      <c r="D615" s="113" t="s">
        <v>1547</v>
      </c>
      <c r="E615" s="114" t="n">
        <v>4514.9</v>
      </c>
      <c r="F615" s="114" t="n">
        <v>4514.9</v>
      </c>
      <c r="G615" s="114" t="n">
        <v>3106.4</v>
      </c>
      <c r="H615" s="114" t="n">
        <v>62.4</v>
      </c>
      <c r="I615" s="114" t="n">
        <v>0</v>
      </c>
      <c r="J615" s="114" t="n">
        <v>0</v>
      </c>
      <c r="K615" s="114" t="n">
        <v>0</v>
      </c>
      <c r="L615" s="114" t="n">
        <v>0</v>
      </c>
      <c r="M615" s="114" t="n">
        <v>0</v>
      </c>
      <c r="N615" s="114" t="n">
        <v>0</v>
      </c>
      <c r="O615" s="114" t="n">
        <v>4514.9</v>
      </c>
    </row>
    <row r="616" customFormat="false" ht="25.5" hidden="false" customHeight="false" outlineLevel="0" collapsed="false">
      <c r="B616" s="106" t="s">
        <v>1548</v>
      </c>
      <c r="C616" s="107"/>
      <c r="D616" s="108" t="s">
        <v>1549</v>
      </c>
      <c r="E616" s="109" t="n">
        <v>42473</v>
      </c>
      <c r="F616" s="109" t="n">
        <v>42473</v>
      </c>
      <c r="G616" s="109" t="n">
        <v>27522.1</v>
      </c>
      <c r="H616" s="109" t="n">
        <v>1726.3</v>
      </c>
      <c r="I616" s="109" t="n">
        <v>0</v>
      </c>
      <c r="J616" s="109" t="n">
        <v>0</v>
      </c>
      <c r="K616" s="109" t="n">
        <v>0</v>
      </c>
      <c r="L616" s="109" t="n">
        <v>0</v>
      </c>
      <c r="M616" s="109" t="n">
        <v>0</v>
      </c>
      <c r="N616" s="109" t="n">
        <v>0</v>
      </c>
      <c r="O616" s="109" t="n">
        <v>42473</v>
      </c>
    </row>
    <row r="617" customFormat="false" ht="27" hidden="false" customHeight="false" outlineLevel="0" collapsed="false">
      <c r="B617" s="107" t="s">
        <v>1550</v>
      </c>
      <c r="C617" s="107"/>
      <c r="D617" s="110" t="s">
        <v>1551</v>
      </c>
      <c r="E617" s="111" t="n">
        <v>42473</v>
      </c>
      <c r="F617" s="111" t="n">
        <v>42473</v>
      </c>
      <c r="G617" s="111" t="n">
        <v>27522.1</v>
      </c>
      <c r="H617" s="111" t="n">
        <v>1726.3</v>
      </c>
      <c r="I617" s="111" t="n">
        <v>0</v>
      </c>
      <c r="J617" s="111" t="n">
        <v>0</v>
      </c>
      <c r="K617" s="111" t="n">
        <v>0</v>
      </c>
      <c r="L617" s="111" t="n">
        <v>0</v>
      </c>
      <c r="M617" s="111" t="n">
        <v>0</v>
      </c>
      <c r="N617" s="111" t="n">
        <v>0</v>
      </c>
      <c r="O617" s="111" t="n">
        <v>42473</v>
      </c>
    </row>
    <row r="618" customFormat="false" ht="25.5" hidden="false" customHeight="false" outlineLevel="0" collapsed="false">
      <c r="B618" s="112" t="s">
        <v>1552</v>
      </c>
      <c r="C618" s="112" t="s">
        <v>515</v>
      </c>
      <c r="D618" s="113" t="s">
        <v>1553</v>
      </c>
      <c r="E618" s="114" t="n">
        <v>42473</v>
      </c>
      <c r="F618" s="114" t="n">
        <v>42473</v>
      </c>
      <c r="G618" s="114" t="n">
        <v>27522.1</v>
      </c>
      <c r="H618" s="114" t="n">
        <v>1726.3</v>
      </c>
      <c r="I618" s="114" t="n">
        <v>0</v>
      </c>
      <c r="J618" s="114" t="n">
        <v>0</v>
      </c>
      <c r="K618" s="114" t="n">
        <v>0</v>
      </c>
      <c r="L618" s="114" t="n">
        <v>0</v>
      </c>
      <c r="M618" s="114" t="n">
        <v>0</v>
      </c>
      <c r="N618" s="114" t="n">
        <v>0</v>
      </c>
      <c r="O618" s="114" t="n">
        <v>42473</v>
      </c>
    </row>
    <row r="619" customFormat="false" ht="38.25" hidden="false" customHeight="false" outlineLevel="0" collapsed="false">
      <c r="B619" s="106" t="s">
        <v>1554</v>
      </c>
      <c r="C619" s="107"/>
      <c r="D619" s="108" t="s">
        <v>1555</v>
      </c>
      <c r="E619" s="109" t="n">
        <v>22025.6</v>
      </c>
      <c r="F619" s="109" t="n">
        <v>22025.6</v>
      </c>
      <c r="G619" s="109" t="n">
        <v>13242.9</v>
      </c>
      <c r="H619" s="109" t="n">
        <v>1414.1</v>
      </c>
      <c r="I619" s="109" t="n">
        <v>0</v>
      </c>
      <c r="J619" s="109" t="n">
        <v>0</v>
      </c>
      <c r="K619" s="109" t="n">
        <v>0</v>
      </c>
      <c r="L619" s="109" t="n">
        <v>0</v>
      </c>
      <c r="M619" s="109" t="n">
        <v>0</v>
      </c>
      <c r="N619" s="109" t="n">
        <v>0</v>
      </c>
      <c r="O619" s="109" t="n">
        <v>22025.6</v>
      </c>
    </row>
    <row r="620" customFormat="false" ht="40.5" hidden="false" customHeight="false" outlineLevel="0" collapsed="false">
      <c r="B620" s="107" t="s">
        <v>1556</v>
      </c>
      <c r="C620" s="107"/>
      <c r="D620" s="110" t="s">
        <v>1557</v>
      </c>
      <c r="E620" s="111" t="n">
        <v>22025.6</v>
      </c>
      <c r="F620" s="111" t="n">
        <v>22025.6</v>
      </c>
      <c r="G620" s="111" t="n">
        <v>13242.9</v>
      </c>
      <c r="H620" s="111" t="n">
        <v>1414.1</v>
      </c>
      <c r="I620" s="111" t="n">
        <v>0</v>
      </c>
      <c r="J620" s="111" t="n">
        <v>0</v>
      </c>
      <c r="K620" s="111" t="n">
        <v>0</v>
      </c>
      <c r="L620" s="111" t="n">
        <v>0</v>
      </c>
      <c r="M620" s="111" t="n">
        <v>0</v>
      </c>
      <c r="N620" s="111" t="n">
        <v>0</v>
      </c>
      <c r="O620" s="111" t="n">
        <v>22025.6</v>
      </c>
    </row>
    <row r="621" customFormat="false" ht="38.25" hidden="false" customHeight="false" outlineLevel="0" collapsed="false">
      <c r="B621" s="112" t="s">
        <v>1558</v>
      </c>
      <c r="C621" s="112" t="s">
        <v>271</v>
      </c>
      <c r="D621" s="113" t="s">
        <v>1559</v>
      </c>
      <c r="E621" s="114" t="n">
        <v>22025.6</v>
      </c>
      <c r="F621" s="114" t="n">
        <v>22025.6</v>
      </c>
      <c r="G621" s="114" t="n">
        <v>13242.9</v>
      </c>
      <c r="H621" s="114" t="n">
        <v>1414.1</v>
      </c>
      <c r="I621" s="114" t="n">
        <v>0</v>
      </c>
      <c r="J621" s="114" t="n">
        <v>0</v>
      </c>
      <c r="K621" s="114" t="n">
        <v>0</v>
      </c>
      <c r="L621" s="114" t="n">
        <v>0</v>
      </c>
      <c r="M621" s="114" t="n">
        <v>0</v>
      </c>
      <c r="N621" s="114" t="n">
        <v>0</v>
      </c>
      <c r="O621" s="114" t="n">
        <v>22025.6</v>
      </c>
    </row>
    <row r="622" customFormat="false" ht="25.5" hidden="false" customHeight="false" outlineLevel="0" collapsed="false">
      <c r="B622" s="112" t="s">
        <v>1560</v>
      </c>
      <c r="C622" s="112" t="s">
        <v>515</v>
      </c>
      <c r="D622" s="113" t="s">
        <v>1561</v>
      </c>
      <c r="E622" s="115" t="n">
        <v>0</v>
      </c>
      <c r="F622" s="115" t="n">
        <v>0</v>
      </c>
      <c r="G622" s="115" t="n">
        <v>0</v>
      </c>
      <c r="H622" s="115" t="n">
        <v>0</v>
      </c>
      <c r="I622" s="115" t="n">
        <v>0</v>
      </c>
      <c r="J622" s="115" t="n">
        <v>0</v>
      </c>
      <c r="K622" s="115" t="n">
        <v>0</v>
      </c>
      <c r="L622" s="115" t="n">
        <v>0</v>
      </c>
      <c r="M622" s="115" t="n">
        <v>0</v>
      </c>
      <c r="N622" s="115" t="n">
        <v>0</v>
      </c>
      <c r="O622" s="115" t="n">
        <v>0</v>
      </c>
    </row>
    <row r="623" customFormat="false" ht="76.5" hidden="false" customHeight="false" outlineLevel="0" collapsed="false">
      <c r="B623" s="112" t="s">
        <v>1562</v>
      </c>
      <c r="C623" s="112" t="s">
        <v>501</v>
      </c>
      <c r="D623" s="113" t="s">
        <v>1563</v>
      </c>
      <c r="E623" s="115" t="n">
        <v>0</v>
      </c>
      <c r="F623" s="115" t="n">
        <v>0</v>
      </c>
      <c r="G623" s="115" t="n">
        <v>0</v>
      </c>
      <c r="H623" s="115" t="n">
        <v>0</v>
      </c>
      <c r="I623" s="115" t="n">
        <v>0</v>
      </c>
      <c r="J623" s="115" t="n">
        <v>0</v>
      </c>
      <c r="K623" s="115" t="n">
        <v>0</v>
      </c>
      <c r="L623" s="115" t="n">
        <v>0</v>
      </c>
      <c r="M623" s="115" t="n">
        <v>0</v>
      </c>
      <c r="N623" s="115" t="n">
        <v>0</v>
      </c>
      <c r="O623" s="115" t="n">
        <v>0</v>
      </c>
    </row>
    <row r="624" customFormat="false" ht="63.75" hidden="false" customHeight="false" outlineLevel="0" collapsed="false">
      <c r="B624" s="112" t="s">
        <v>1564</v>
      </c>
      <c r="C624" s="112" t="s">
        <v>515</v>
      </c>
      <c r="D624" s="113" t="s">
        <v>1565</v>
      </c>
      <c r="E624" s="115" t="n">
        <v>0</v>
      </c>
      <c r="F624" s="115" t="n">
        <v>0</v>
      </c>
      <c r="G624" s="115" t="n">
        <v>0</v>
      </c>
      <c r="H624" s="115" t="n">
        <v>0</v>
      </c>
      <c r="I624" s="115" t="n">
        <v>0</v>
      </c>
      <c r="J624" s="115" t="n">
        <v>0</v>
      </c>
      <c r="K624" s="115" t="n">
        <v>0</v>
      </c>
      <c r="L624" s="115" t="n">
        <v>0</v>
      </c>
      <c r="M624" s="115" t="n">
        <v>0</v>
      </c>
      <c r="N624" s="115" t="n">
        <v>0</v>
      </c>
      <c r="O624" s="115" t="n">
        <v>0</v>
      </c>
    </row>
    <row r="625" customFormat="false" ht="25.5" hidden="false" customHeight="false" outlineLevel="0" collapsed="false">
      <c r="B625" s="106" t="s">
        <v>1566</v>
      </c>
      <c r="C625" s="107"/>
      <c r="D625" s="108" t="s">
        <v>1567</v>
      </c>
      <c r="E625" s="109" t="n">
        <v>6491.5</v>
      </c>
      <c r="F625" s="109" t="n">
        <v>6491.5</v>
      </c>
      <c r="G625" s="109" t="n">
        <v>3850.9</v>
      </c>
      <c r="H625" s="109" t="n">
        <v>216.3</v>
      </c>
      <c r="I625" s="109" t="n">
        <v>0</v>
      </c>
      <c r="J625" s="109" t="n">
        <v>5175.9</v>
      </c>
      <c r="K625" s="109" t="n">
        <v>175.9</v>
      </c>
      <c r="L625" s="109" t="n">
        <v>0</v>
      </c>
      <c r="M625" s="109" t="n">
        <v>0</v>
      </c>
      <c r="N625" s="109" t="n">
        <v>5000</v>
      </c>
      <c r="O625" s="109" t="n">
        <v>11667.4</v>
      </c>
    </row>
    <row r="626" customFormat="false" ht="27" hidden="false" customHeight="false" outlineLevel="0" collapsed="false">
      <c r="B626" s="107" t="s">
        <v>1568</v>
      </c>
      <c r="C626" s="107"/>
      <c r="D626" s="110" t="s">
        <v>1569</v>
      </c>
      <c r="E626" s="111" t="n">
        <v>6491.5</v>
      </c>
      <c r="F626" s="111" t="n">
        <v>6491.5</v>
      </c>
      <c r="G626" s="111" t="n">
        <v>3850.9</v>
      </c>
      <c r="H626" s="111" t="n">
        <v>216.3</v>
      </c>
      <c r="I626" s="111" t="n">
        <v>0</v>
      </c>
      <c r="J626" s="111" t="n">
        <v>5175.9</v>
      </c>
      <c r="K626" s="111" t="n">
        <v>175.9</v>
      </c>
      <c r="L626" s="111" t="n">
        <v>0</v>
      </c>
      <c r="M626" s="111" t="n">
        <v>0</v>
      </c>
      <c r="N626" s="111" t="n">
        <v>5000</v>
      </c>
      <c r="O626" s="111" t="n">
        <v>11667.4</v>
      </c>
    </row>
    <row r="627" customFormat="false" ht="25.5" hidden="false" customHeight="false" outlineLevel="0" collapsed="false">
      <c r="B627" s="112" t="s">
        <v>1570</v>
      </c>
      <c r="C627" s="112" t="s">
        <v>894</v>
      </c>
      <c r="D627" s="113" t="s">
        <v>1571</v>
      </c>
      <c r="E627" s="114" t="n">
        <v>4898.8</v>
      </c>
      <c r="F627" s="114" t="n">
        <v>4898.8</v>
      </c>
      <c r="G627" s="114" t="n">
        <v>2901</v>
      </c>
      <c r="H627" s="114" t="n">
        <v>197.5</v>
      </c>
      <c r="I627" s="114" t="n">
        <v>0</v>
      </c>
      <c r="J627" s="114" t="n">
        <v>175.9</v>
      </c>
      <c r="K627" s="114" t="n">
        <v>175.9</v>
      </c>
      <c r="L627" s="114" t="n">
        <v>0</v>
      </c>
      <c r="M627" s="114" t="n">
        <v>0</v>
      </c>
      <c r="N627" s="114" t="n">
        <v>0</v>
      </c>
      <c r="O627" s="114" t="n">
        <v>5074.7</v>
      </c>
    </row>
    <row r="628" customFormat="false" ht="89.25" hidden="false" customHeight="false" outlineLevel="0" collapsed="false">
      <c r="B628" s="112" t="s">
        <v>1572</v>
      </c>
      <c r="C628" s="112" t="s">
        <v>937</v>
      </c>
      <c r="D628" s="113" t="s">
        <v>1573</v>
      </c>
      <c r="E628" s="123" t="n">
        <v>0</v>
      </c>
      <c r="F628" s="123" t="n">
        <v>0</v>
      </c>
      <c r="G628" s="123" t="n">
        <v>0</v>
      </c>
      <c r="H628" s="123" t="n">
        <v>0</v>
      </c>
      <c r="I628" s="123" t="n">
        <v>0</v>
      </c>
      <c r="J628" s="123" t="n">
        <v>5000</v>
      </c>
      <c r="K628" s="123" t="n">
        <v>0</v>
      </c>
      <c r="L628" s="123" t="n">
        <v>0</v>
      </c>
      <c r="M628" s="123" t="n">
        <v>0</v>
      </c>
      <c r="N628" s="123" t="n">
        <v>5000</v>
      </c>
      <c r="O628" s="123" t="n">
        <f aca="false">J628+E628</f>
        <v>5000</v>
      </c>
    </row>
    <row r="629" customFormat="false" ht="51" hidden="false" customHeight="false" outlineLevel="0" collapsed="false">
      <c r="B629" s="112" t="s">
        <v>1574</v>
      </c>
      <c r="C629" s="112" t="s">
        <v>894</v>
      </c>
      <c r="D629" s="113" t="s">
        <v>1575</v>
      </c>
      <c r="E629" s="123" t="n">
        <v>237.4</v>
      </c>
      <c r="F629" s="123" t="n">
        <v>237.4</v>
      </c>
      <c r="G629" s="123" t="n">
        <v>0</v>
      </c>
      <c r="H629" s="123" t="n">
        <v>0</v>
      </c>
      <c r="I629" s="123" t="n">
        <v>0</v>
      </c>
      <c r="J629" s="123" t="n">
        <v>0</v>
      </c>
      <c r="K629" s="123" t="n">
        <v>0</v>
      </c>
      <c r="L629" s="123" t="n">
        <v>0</v>
      </c>
      <c r="M629" s="123" t="n">
        <v>0</v>
      </c>
      <c r="N629" s="123" t="n">
        <v>0</v>
      </c>
      <c r="O629" s="123" t="n">
        <f aca="false">J629+E629</f>
        <v>237.4</v>
      </c>
    </row>
    <row r="630" customFormat="false" ht="25.5" hidden="false" customHeight="false" outlineLevel="0" collapsed="false">
      <c r="B630" s="112" t="s">
        <v>1576</v>
      </c>
      <c r="C630" s="112" t="s">
        <v>894</v>
      </c>
      <c r="D630" s="113" t="s">
        <v>1577</v>
      </c>
      <c r="E630" s="114" t="n">
        <v>1355.3</v>
      </c>
      <c r="F630" s="114" t="n">
        <v>1355.3</v>
      </c>
      <c r="G630" s="114" t="n">
        <v>949.9</v>
      </c>
      <c r="H630" s="114" t="n">
        <v>18.8</v>
      </c>
      <c r="I630" s="114" t="n">
        <v>0</v>
      </c>
      <c r="J630" s="114" t="n">
        <v>0</v>
      </c>
      <c r="K630" s="114" t="n">
        <v>0</v>
      </c>
      <c r="L630" s="114" t="n">
        <v>0</v>
      </c>
      <c r="M630" s="114" t="n">
        <v>0</v>
      </c>
      <c r="N630" s="114" t="n">
        <v>0</v>
      </c>
      <c r="O630" s="114" t="n">
        <v>1355.3</v>
      </c>
    </row>
    <row r="631" customFormat="false" ht="38.25" hidden="false" customHeight="false" outlineLevel="0" collapsed="false">
      <c r="B631" s="106" t="s">
        <v>1578</v>
      </c>
      <c r="C631" s="107"/>
      <c r="D631" s="108" t="s">
        <v>1579</v>
      </c>
      <c r="E631" s="109" t="n">
        <v>33784.8</v>
      </c>
      <c r="F631" s="109" t="n">
        <v>33784.8</v>
      </c>
      <c r="G631" s="109" t="n">
        <v>24057.6</v>
      </c>
      <c r="H631" s="109" t="n">
        <v>554.1</v>
      </c>
      <c r="I631" s="109" t="n">
        <v>0</v>
      </c>
      <c r="J631" s="109" t="n">
        <v>60</v>
      </c>
      <c r="K631" s="109" t="n">
        <v>60</v>
      </c>
      <c r="L631" s="109" t="n">
        <v>0</v>
      </c>
      <c r="M631" s="109" t="n">
        <v>42</v>
      </c>
      <c r="N631" s="109" t="n">
        <v>0</v>
      </c>
      <c r="O631" s="109" t="n">
        <v>33844.8</v>
      </c>
    </row>
    <row r="632" customFormat="false" ht="40.5" hidden="false" customHeight="false" outlineLevel="0" collapsed="false">
      <c r="B632" s="107" t="s">
        <v>1580</v>
      </c>
      <c r="C632" s="107"/>
      <c r="D632" s="110" t="s">
        <v>1581</v>
      </c>
      <c r="E632" s="111" t="n">
        <v>33784.8</v>
      </c>
      <c r="F632" s="111" t="n">
        <v>33784.8</v>
      </c>
      <c r="G632" s="111" t="n">
        <v>24057.6</v>
      </c>
      <c r="H632" s="111" t="n">
        <v>554.1</v>
      </c>
      <c r="I632" s="111" t="n">
        <v>0</v>
      </c>
      <c r="J632" s="111" t="n">
        <v>60</v>
      </c>
      <c r="K632" s="111" t="n">
        <v>60</v>
      </c>
      <c r="L632" s="111" t="n">
        <v>0</v>
      </c>
      <c r="M632" s="111" t="n">
        <v>42</v>
      </c>
      <c r="N632" s="111" t="n">
        <v>0</v>
      </c>
      <c r="O632" s="111" t="n">
        <v>33844.8</v>
      </c>
    </row>
    <row r="633" customFormat="false" ht="25.5" hidden="false" customHeight="false" outlineLevel="0" collapsed="false">
      <c r="B633" s="112" t="s">
        <v>1582</v>
      </c>
      <c r="C633" s="112" t="s">
        <v>498</v>
      </c>
      <c r="D633" s="113" t="s">
        <v>1583</v>
      </c>
      <c r="E633" s="114" t="n">
        <v>33784.8</v>
      </c>
      <c r="F633" s="114" t="n">
        <v>33784.8</v>
      </c>
      <c r="G633" s="114" t="n">
        <v>24057.6</v>
      </c>
      <c r="H633" s="114" t="n">
        <v>554.1</v>
      </c>
      <c r="I633" s="114" t="n">
        <v>0</v>
      </c>
      <c r="J633" s="114" t="n">
        <v>60</v>
      </c>
      <c r="K633" s="114" t="n">
        <v>60</v>
      </c>
      <c r="L633" s="114" t="n">
        <v>0</v>
      </c>
      <c r="M633" s="114" t="n">
        <v>42</v>
      </c>
      <c r="N633" s="114" t="n">
        <v>0</v>
      </c>
      <c r="O633" s="114" t="n">
        <v>33844.8</v>
      </c>
    </row>
    <row r="634" customFormat="false" ht="13.5" hidden="false" customHeight="false" outlineLevel="0" collapsed="false">
      <c r="B634" s="106" t="s">
        <v>1584</v>
      </c>
      <c r="C634" s="107"/>
      <c r="D634" s="108" t="s">
        <v>1585</v>
      </c>
      <c r="E634" s="18" t="n">
        <v>3641094.1</v>
      </c>
      <c r="F634" s="18" t="n">
        <v>107508.9</v>
      </c>
      <c r="G634" s="18" t="n">
        <v>70080.7</v>
      </c>
      <c r="H634" s="18" t="n">
        <v>11175.4</v>
      </c>
      <c r="I634" s="18" t="n">
        <v>3533585.2</v>
      </c>
      <c r="J634" s="18" t="n">
        <v>2401.4</v>
      </c>
      <c r="K634" s="18" t="n">
        <v>1965.5</v>
      </c>
      <c r="L634" s="18" t="n">
        <v>781</v>
      </c>
      <c r="M634" s="18" t="n">
        <v>156</v>
      </c>
      <c r="N634" s="18" t="n">
        <v>435.9</v>
      </c>
      <c r="O634" s="18" t="n">
        <v>3643495.5</v>
      </c>
    </row>
    <row r="635" customFormat="false" ht="27" hidden="false" customHeight="false" outlineLevel="0" collapsed="false">
      <c r="B635" s="107" t="s">
        <v>1586</v>
      </c>
      <c r="C635" s="107"/>
      <c r="D635" s="110" t="s">
        <v>1587</v>
      </c>
      <c r="E635" s="125" t="n">
        <v>3641094.1</v>
      </c>
      <c r="F635" s="125" t="n">
        <v>107508.9</v>
      </c>
      <c r="G635" s="125" t="n">
        <v>70080.7</v>
      </c>
      <c r="H635" s="125" t="n">
        <v>11175.4</v>
      </c>
      <c r="I635" s="125" t="n">
        <v>3533585.2</v>
      </c>
      <c r="J635" s="125" t="n">
        <v>2401.4</v>
      </c>
      <c r="K635" s="125" t="n">
        <v>1965.5</v>
      </c>
      <c r="L635" s="125" t="n">
        <v>781</v>
      </c>
      <c r="M635" s="125" t="n">
        <v>156</v>
      </c>
      <c r="N635" s="125" t="n">
        <v>435.9</v>
      </c>
      <c r="O635" s="125" t="n">
        <v>3643495.5</v>
      </c>
    </row>
    <row r="636" customFormat="false" ht="25.5" hidden="false" customHeight="false" outlineLevel="0" collapsed="false">
      <c r="B636" s="112" t="s">
        <v>1588</v>
      </c>
      <c r="C636" s="112" t="s">
        <v>529</v>
      </c>
      <c r="D636" s="113" t="s">
        <v>1589</v>
      </c>
      <c r="E636" s="114" t="n">
        <v>10969.9</v>
      </c>
      <c r="F636" s="114" t="n">
        <v>10969.9</v>
      </c>
      <c r="G636" s="114" t="n">
        <v>7280</v>
      </c>
      <c r="H636" s="114" t="n">
        <v>748.6</v>
      </c>
      <c r="I636" s="114" t="n">
        <v>0</v>
      </c>
      <c r="J636" s="114" t="n">
        <v>50</v>
      </c>
      <c r="K636" s="114" t="n">
        <v>50</v>
      </c>
      <c r="L636" s="114" t="n">
        <v>0</v>
      </c>
      <c r="M636" s="114" t="n">
        <v>0</v>
      </c>
      <c r="N636" s="114" t="n">
        <v>0</v>
      </c>
      <c r="O636" s="114" t="n">
        <v>11019.9</v>
      </c>
    </row>
    <row r="637" customFormat="false" ht="76.5" hidden="false" customHeight="false" outlineLevel="0" collapsed="false">
      <c r="B637" s="112" t="s">
        <v>1590</v>
      </c>
      <c r="C637" s="112" t="s">
        <v>793</v>
      </c>
      <c r="D637" s="113" t="s">
        <v>1591</v>
      </c>
      <c r="E637" s="114" t="n">
        <v>6284.1</v>
      </c>
      <c r="F637" s="114" t="n">
        <v>0</v>
      </c>
      <c r="G637" s="114" t="n">
        <v>0</v>
      </c>
      <c r="H637" s="114" t="n">
        <v>0</v>
      </c>
      <c r="I637" s="114" t="n">
        <v>6284.1</v>
      </c>
      <c r="J637" s="114" t="n">
        <v>0</v>
      </c>
      <c r="K637" s="114" t="n">
        <v>0</v>
      </c>
      <c r="L637" s="114" t="n">
        <v>0</v>
      </c>
      <c r="M637" s="114" t="n">
        <v>0</v>
      </c>
      <c r="N637" s="114" t="n">
        <v>0</v>
      </c>
      <c r="O637" s="114" t="n">
        <v>6284.1</v>
      </c>
    </row>
    <row r="638" customFormat="false" ht="38.25" hidden="false" customHeight="false" outlineLevel="0" collapsed="false">
      <c r="B638" s="112" t="s">
        <v>1592</v>
      </c>
      <c r="C638" s="112" t="s">
        <v>296</v>
      </c>
      <c r="D638" s="113" t="s">
        <v>1593</v>
      </c>
      <c r="E638" s="114" t="n">
        <v>3533.2</v>
      </c>
      <c r="F638" s="114" t="n">
        <v>3533.2</v>
      </c>
      <c r="G638" s="114" t="n">
        <v>2270.7</v>
      </c>
      <c r="H638" s="114" t="n">
        <v>438</v>
      </c>
      <c r="I638" s="114" t="n">
        <v>0</v>
      </c>
      <c r="J638" s="114" t="n">
        <v>231.6</v>
      </c>
      <c r="K638" s="114" t="n">
        <v>211.6</v>
      </c>
      <c r="L638" s="114" t="n">
        <v>10</v>
      </c>
      <c r="M638" s="114" t="n">
        <v>38</v>
      </c>
      <c r="N638" s="114" t="n">
        <v>20</v>
      </c>
      <c r="O638" s="114" t="n">
        <v>3764.8</v>
      </c>
    </row>
    <row r="639" customFormat="false" ht="25.5" hidden="false" customHeight="false" outlineLevel="0" collapsed="false">
      <c r="B639" s="112" t="s">
        <v>1594</v>
      </c>
      <c r="C639" s="112" t="s">
        <v>529</v>
      </c>
      <c r="D639" s="113" t="s">
        <v>1595</v>
      </c>
      <c r="E639" s="115" t="n">
        <v>93846.7</v>
      </c>
      <c r="F639" s="115" t="n">
        <v>92930.8</v>
      </c>
      <c r="G639" s="115" t="n">
        <v>60530</v>
      </c>
      <c r="H639" s="115" t="n">
        <v>9988.8</v>
      </c>
      <c r="I639" s="115" t="n">
        <v>915.9</v>
      </c>
      <c r="J639" s="115" t="n">
        <v>2119.8</v>
      </c>
      <c r="K639" s="115" t="n">
        <v>1703.9</v>
      </c>
      <c r="L639" s="115" t="n">
        <v>771</v>
      </c>
      <c r="M639" s="115" t="n">
        <v>118</v>
      </c>
      <c r="N639" s="115" t="n">
        <v>415.9</v>
      </c>
      <c r="O639" s="115" t="n">
        <v>95966.5</v>
      </c>
    </row>
    <row r="640" customFormat="false" ht="12.75" hidden="false" customHeight="false" outlineLevel="0" collapsed="false">
      <c r="B640" s="112" t="s">
        <v>1596</v>
      </c>
      <c r="C640" s="112" t="s">
        <v>730</v>
      </c>
      <c r="D640" s="113" t="s">
        <v>1597</v>
      </c>
      <c r="E640" s="115" t="n">
        <v>115835.2</v>
      </c>
      <c r="F640" s="115" t="n">
        <v>75</v>
      </c>
      <c r="G640" s="115" t="n">
        <v>0</v>
      </c>
      <c r="H640" s="115" t="n">
        <v>0</v>
      </c>
      <c r="I640" s="115" t="n">
        <v>115760.2</v>
      </c>
      <c r="J640" s="115" t="n">
        <v>0</v>
      </c>
      <c r="K640" s="115" t="n">
        <v>0</v>
      </c>
      <c r="L640" s="115" t="n">
        <v>0</v>
      </c>
      <c r="M640" s="115" t="n">
        <v>0</v>
      </c>
      <c r="N640" s="115" t="n">
        <v>0</v>
      </c>
      <c r="O640" s="115" t="n">
        <v>115835.2</v>
      </c>
    </row>
    <row r="641" customFormat="false" ht="63.75" hidden="false" customHeight="false" outlineLevel="0" collapsed="false">
      <c r="B641" s="112" t="s">
        <v>1598</v>
      </c>
      <c r="C641" s="112" t="s">
        <v>529</v>
      </c>
      <c r="D641" s="150" t="s">
        <v>1599</v>
      </c>
      <c r="E641" s="128" t="n">
        <v>3410625</v>
      </c>
      <c r="F641" s="129" t="n">
        <v>0</v>
      </c>
      <c r="G641" s="129" t="n">
        <v>0</v>
      </c>
      <c r="H641" s="129" t="n">
        <v>0</v>
      </c>
      <c r="I641" s="128" t="n">
        <v>3410625</v>
      </c>
      <c r="J641" s="129" t="n">
        <v>0</v>
      </c>
      <c r="K641" s="129" t="n">
        <v>0</v>
      </c>
      <c r="L641" s="129" t="n">
        <v>0</v>
      </c>
      <c r="M641" s="129" t="n">
        <v>0</v>
      </c>
      <c r="N641" s="129" t="n">
        <v>0</v>
      </c>
      <c r="O641" s="128" t="n">
        <v>3410625</v>
      </c>
    </row>
    <row r="642" customFormat="false" ht="25.5" hidden="false" customHeight="false" outlineLevel="0" collapsed="false">
      <c r="B642" s="106" t="s">
        <v>1600</v>
      </c>
      <c r="C642" s="107"/>
      <c r="D642" s="108" t="s">
        <v>1601</v>
      </c>
      <c r="E642" s="109" t="n">
        <v>21644.3</v>
      </c>
      <c r="F642" s="109" t="n">
        <v>21586.8</v>
      </c>
      <c r="G642" s="109" t="n">
        <v>15441.9</v>
      </c>
      <c r="H642" s="109" t="n">
        <v>335.9</v>
      </c>
      <c r="I642" s="109" t="n">
        <v>57.5</v>
      </c>
      <c r="J642" s="109" t="n">
        <v>37.7</v>
      </c>
      <c r="K642" s="109" t="n">
        <v>37.7</v>
      </c>
      <c r="L642" s="109" t="n">
        <v>0</v>
      </c>
      <c r="M642" s="109" t="n">
        <v>37.3</v>
      </c>
      <c r="N642" s="109" t="n">
        <v>0</v>
      </c>
      <c r="O642" s="109" t="n">
        <v>21682</v>
      </c>
    </row>
    <row r="643" customFormat="false" ht="27" hidden="false" customHeight="false" outlineLevel="0" collapsed="false">
      <c r="B643" s="107" t="s">
        <v>1602</v>
      </c>
      <c r="C643" s="107"/>
      <c r="D643" s="110" t="s">
        <v>1603</v>
      </c>
      <c r="E643" s="111" t="n">
        <v>21644.3</v>
      </c>
      <c r="F643" s="111" t="n">
        <v>21586.8</v>
      </c>
      <c r="G643" s="111" t="n">
        <v>15441.9</v>
      </c>
      <c r="H643" s="111" t="n">
        <v>335.9</v>
      </c>
      <c r="I643" s="111" t="n">
        <v>57.5</v>
      </c>
      <c r="J643" s="111" t="n">
        <v>37.7</v>
      </c>
      <c r="K643" s="111" t="n">
        <v>37.7</v>
      </c>
      <c r="L643" s="111" t="n">
        <v>0</v>
      </c>
      <c r="M643" s="111" t="n">
        <v>37.3</v>
      </c>
      <c r="N643" s="111" t="n">
        <v>0</v>
      </c>
      <c r="O643" s="111" t="n">
        <v>21682</v>
      </c>
    </row>
    <row r="644" customFormat="false" ht="38.25" hidden="false" customHeight="false" outlineLevel="0" collapsed="false">
      <c r="B644" s="112" t="s">
        <v>1604</v>
      </c>
      <c r="C644" s="112" t="s">
        <v>279</v>
      </c>
      <c r="D644" s="113" t="s">
        <v>1605</v>
      </c>
      <c r="E644" s="114" t="n">
        <v>21644.3</v>
      </c>
      <c r="F644" s="114" t="n">
        <v>21586.8</v>
      </c>
      <c r="G644" s="114" t="n">
        <v>15441.9</v>
      </c>
      <c r="H644" s="114" t="n">
        <v>335.9</v>
      </c>
      <c r="I644" s="114" t="n">
        <v>57.5</v>
      </c>
      <c r="J644" s="114" t="n">
        <v>37.7</v>
      </c>
      <c r="K644" s="114" t="n">
        <v>37.7</v>
      </c>
      <c r="L644" s="114" t="n">
        <v>0</v>
      </c>
      <c r="M644" s="114" t="n">
        <v>37.3</v>
      </c>
      <c r="N644" s="114" t="n">
        <v>0</v>
      </c>
      <c r="O644" s="114" t="n">
        <v>21682</v>
      </c>
    </row>
    <row r="645" customFormat="false" ht="38.25" hidden="false" customHeight="false" outlineLevel="0" collapsed="false">
      <c r="B645" s="106" t="s">
        <v>1606</v>
      </c>
      <c r="C645" s="107"/>
      <c r="D645" s="108" t="s">
        <v>1607</v>
      </c>
      <c r="E645" s="109" t="n">
        <v>36745.9</v>
      </c>
      <c r="F645" s="109" t="n">
        <v>36745.9</v>
      </c>
      <c r="G645" s="109" t="n">
        <v>24526.2</v>
      </c>
      <c r="H645" s="109" t="n">
        <v>1311.6</v>
      </c>
      <c r="I645" s="109" t="n">
        <v>0</v>
      </c>
      <c r="J645" s="109" t="n">
        <v>0</v>
      </c>
      <c r="K645" s="109" t="n">
        <v>0</v>
      </c>
      <c r="L645" s="109" t="n">
        <v>0</v>
      </c>
      <c r="M645" s="109" t="n">
        <v>0</v>
      </c>
      <c r="N645" s="109" t="n">
        <v>0</v>
      </c>
      <c r="O645" s="109" t="n">
        <v>36745.9</v>
      </c>
    </row>
    <row r="646" customFormat="false" ht="40.5" hidden="false" customHeight="false" outlineLevel="0" collapsed="false">
      <c r="B646" s="107" t="s">
        <v>1608</v>
      </c>
      <c r="C646" s="107"/>
      <c r="D646" s="110" t="s">
        <v>1609</v>
      </c>
      <c r="E646" s="111" t="n">
        <v>36745.9</v>
      </c>
      <c r="F646" s="111" t="n">
        <v>36745.9</v>
      </c>
      <c r="G646" s="111" t="n">
        <v>24526.2</v>
      </c>
      <c r="H646" s="111" t="n">
        <v>1311.6</v>
      </c>
      <c r="I646" s="111" t="n">
        <v>0</v>
      </c>
      <c r="J646" s="111" t="n">
        <v>0</v>
      </c>
      <c r="K646" s="111" t="n">
        <v>0</v>
      </c>
      <c r="L646" s="111" t="n">
        <v>0</v>
      </c>
      <c r="M646" s="111" t="n">
        <v>0</v>
      </c>
      <c r="N646" s="111" t="n">
        <v>0</v>
      </c>
      <c r="O646" s="111" t="n">
        <v>36745.9</v>
      </c>
    </row>
    <row r="647" customFormat="false" ht="25.5" hidden="false" customHeight="false" outlineLevel="0" collapsed="false">
      <c r="B647" s="112" t="s">
        <v>1610</v>
      </c>
      <c r="C647" s="112" t="s">
        <v>1074</v>
      </c>
      <c r="D647" s="113" t="s">
        <v>1611</v>
      </c>
      <c r="E647" s="114" t="n">
        <v>36745.9</v>
      </c>
      <c r="F647" s="114" t="n">
        <v>36745.9</v>
      </c>
      <c r="G647" s="114" t="n">
        <v>24526.2</v>
      </c>
      <c r="H647" s="114" t="n">
        <v>1311.6</v>
      </c>
      <c r="I647" s="114" t="n">
        <v>0</v>
      </c>
      <c r="J647" s="114" t="n">
        <v>0</v>
      </c>
      <c r="K647" s="114" t="n">
        <v>0</v>
      </c>
      <c r="L647" s="114" t="n">
        <v>0</v>
      </c>
      <c r="M647" s="114" t="n">
        <v>0</v>
      </c>
      <c r="N647" s="114" t="n">
        <v>0</v>
      </c>
      <c r="O647" s="114" t="n">
        <v>36745.9</v>
      </c>
    </row>
    <row r="648" customFormat="false" ht="25.5" hidden="false" customHeight="false" outlineLevel="0" collapsed="false">
      <c r="B648" s="106" t="s">
        <v>1612</v>
      </c>
      <c r="C648" s="107"/>
      <c r="D648" s="108" t="s">
        <v>1613</v>
      </c>
      <c r="E648" s="134" t="n">
        <v>41064.9</v>
      </c>
      <c r="F648" s="134" t="n">
        <v>39514.9</v>
      </c>
      <c r="G648" s="134" t="n">
        <v>22748.7</v>
      </c>
      <c r="H648" s="134" t="n">
        <v>0</v>
      </c>
      <c r="I648" s="134" t="n">
        <v>1550</v>
      </c>
      <c r="J648" s="134" t="n">
        <v>0</v>
      </c>
      <c r="K648" s="134" t="n">
        <v>0</v>
      </c>
      <c r="L648" s="134" t="n">
        <v>0</v>
      </c>
      <c r="M648" s="134" t="n">
        <v>0</v>
      </c>
      <c r="N648" s="134" t="n">
        <v>0</v>
      </c>
      <c r="O648" s="134" t="n">
        <v>41064.9</v>
      </c>
    </row>
    <row r="649" customFormat="false" ht="27" hidden="false" customHeight="false" outlineLevel="0" collapsed="false">
      <c r="B649" s="107" t="s">
        <v>1614</v>
      </c>
      <c r="C649" s="107"/>
      <c r="D649" s="110" t="s">
        <v>1615</v>
      </c>
      <c r="E649" s="134" t="n">
        <v>41064.9</v>
      </c>
      <c r="F649" s="134" t="n">
        <v>39514.9</v>
      </c>
      <c r="G649" s="134" t="n">
        <v>22748.7</v>
      </c>
      <c r="H649" s="134" t="n">
        <v>0</v>
      </c>
      <c r="I649" s="134" t="n">
        <v>1550</v>
      </c>
      <c r="J649" s="134" t="n">
        <v>0</v>
      </c>
      <c r="K649" s="134" t="n">
        <v>0</v>
      </c>
      <c r="L649" s="134" t="n">
        <v>0</v>
      </c>
      <c r="M649" s="134" t="n">
        <v>0</v>
      </c>
      <c r="N649" s="134" t="n">
        <v>0</v>
      </c>
      <c r="O649" s="134" t="n">
        <v>41064.9</v>
      </c>
    </row>
    <row r="650" customFormat="false" ht="38.25" hidden="false" customHeight="false" outlineLevel="0" collapsed="false">
      <c r="B650" s="112" t="s">
        <v>1616</v>
      </c>
      <c r="C650" s="112" t="s">
        <v>1617</v>
      </c>
      <c r="D650" s="113" t="s">
        <v>1618</v>
      </c>
      <c r="E650" s="115" t="n">
        <v>41064.9</v>
      </c>
      <c r="F650" s="115" t="n">
        <v>39514.9</v>
      </c>
      <c r="G650" s="115" t="n">
        <v>22748.7</v>
      </c>
      <c r="H650" s="115" t="n">
        <v>0</v>
      </c>
      <c r="I650" s="115" t="n">
        <v>1550</v>
      </c>
      <c r="J650" s="115" t="n">
        <v>0</v>
      </c>
      <c r="K650" s="115" t="n">
        <v>0</v>
      </c>
      <c r="L650" s="115" t="n">
        <v>0</v>
      </c>
      <c r="M650" s="115" t="n">
        <v>0</v>
      </c>
      <c r="N650" s="115" t="n">
        <v>0</v>
      </c>
      <c r="O650" s="115" t="n">
        <v>41064.9</v>
      </c>
    </row>
    <row r="651" customFormat="false" ht="13.5" hidden="false" customHeight="false" outlineLevel="0" collapsed="false">
      <c r="B651" s="106" t="s">
        <v>1619</v>
      </c>
      <c r="C651" s="107"/>
      <c r="D651" s="108" t="s">
        <v>1620</v>
      </c>
      <c r="E651" s="109" t="n">
        <v>81997.1</v>
      </c>
      <c r="F651" s="109" t="n">
        <v>81997.1</v>
      </c>
      <c r="G651" s="109" t="n">
        <v>49174.5</v>
      </c>
      <c r="H651" s="109" t="n">
        <v>3095.6</v>
      </c>
      <c r="I651" s="109" t="n">
        <v>0</v>
      </c>
      <c r="J651" s="109" t="n">
        <v>0</v>
      </c>
      <c r="K651" s="109" t="n">
        <v>0</v>
      </c>
      <c r="L651" s="109" t="n">
        <v>0</v>
      </c>
      <c r="M651" s="109" t="n">
        <v>0</v>
      </c>
      <c r="N651" s="109" t="n">
        <v>0</v>
      </c>
      <c r="O651" s="109" t="n">
        <v>81997.1</v>
      </c>
    </row>
    <row r="652" customFormat="false" ht="13.5" hidden="false" customHeight="false" outlineLevel="0" collapsed="false">
      <c r="B652" s="107" t="s">
        <v>1621</v>
      </c>
      <c r="C652" s="107"/>
      <c r="D652" s="110" t="s">
        <v>1622</v>
      </c>
      <c r="E652" s="111" t="n">
        <v>81997.1</v>
      </c>
      <c r="F652" s="111" t="n">
        <v>81997.1</v>
      </c>
      <c r="G652" s="111" t="n">
        <v>49174.5</v>
      </c>
      <c r="H652" s="111" t="n">
        <v>3095.6</v>
      </c>
      <c r="I652" s="111" t="n">
        <v>0</v>
      </c>
      <c r="J652" s="111" t="n">
        <v>0</v>
      </c>
      <c r="K652" s="111" t="n">
        <v>0</v>
      </c>
      <c r="L652" s="111" t="n">
        <v>0</v>
      </c>
      <c r="M652" s="111" t="n">
        <v>0</v>
      </c>
      <c r="N652" s="111" t="n">
        <v>0</v>
      </c>
      <c r="O652" s="111" t="n">
        <v>81997.1</v>
      </c>
    </row>
    <row r="653" customFormat="false" ht="38.25" hidden="false" customHeight="false" outlineLevel="0" collapsed="false">
      <c r="B653" s="112" t="s">
        <v>1623</v>
      </c>
      <c r="C653" s="112" t="s">
        <v>1268</v>
      </c>
      <c r="D653" s="113" t="s">
        <v>1624</v>
      </c>
      <c r="E653" s="114" t="n">
        <v>81997.1</v>
      </c>
      <c r="F653" s="114" t="n">
        <v>81997.1</v>
      </c>
      <c r="G653" s="114" t="n">
        <v>49174.5</v>
      </c>
      <c r="H653" s="114" t="n">
        <v>3095.6</v>
      </c>
      <c r="I653" s="114" t="n">
        <v>0</v>
      </c>
      <c r="J653" s="114" t="n">
        <v>0</v>
      </c>
      <c r="K653" s="114" t="n">
        <v>0</v>
      </c>
      <c r="L653" s="114" t="n">
        <v>0</v>
      </c>
      <c r="M653" s="114" t="n">
        <v>0</v>
      </c>
      <c r="N653" s="114" t="n">
        <v>0</v>
      </c>
      <c r="O653" s="114" t="n">
        <v>81997.1</v>
      </c>
    </row>
    <row r="654" customFormat="false" ht="13.5" hidden="false" customHeight="false" outlineLevel="0" collapsed="false">
      <c r="B654" s="106" t="s">
        <v>1625</v>
      </c>
      <c r="C654" s="107"/>
      <c r="D654" s="108" t="s">
        <v>1626</v>
      </c>
      <c r="E654" s="109" t="n">
        <v>3238840.6</v>
      </c>
      <c r="F654" s="109" t="n">
        <v>3236885.6</v>
      </c>
      <c r="G654" s="109" t="n">
        <v>2265573.6</v>
      </c>
      <c r="H654" s="109" t="n">
        <v>126463.7</v>
      </c>
      <c r="I654" s="109" t="n">
        <v>1955</v>
      </c>
      <c r="J654" s="109" t="n">
        <v>146054.5</v>
      </c>
      <c r="K654" s="109" t="n">
        <v>131556.7</v>
      </c>
      <c r="L654" s="109" t="n">
        <v>25746.4</v>
      </c>
      <c r="M654" s="109" t="n">
        <v>21168.7</v>
      </c>
      <c r="N654" s="109" t="n">
        <v>14497.8</v>
      </c>
      <c r="O654" s="109" t="n">
        <v>3384895.1</v>
      </c>
    </row>
    <row r="655" customFormat="false" ht="27" hidden="false" customHeight="false" outlineLevel="0" collapsed="false">
      <c r="B655" s="107" t="s">
        <v>1627</v>
      </c>
      <c r="C655" s="107"/>
      <c r="D655" s="110" t="s">
        <v>1628</v>
      </c>
      <c r="E655" s="111" t="n">
        <v>3222672.4</v>
      </c>
      <c r="F655" s="111" t="n">
        <v>3220717.4</v>
      </c>
      <c r="G655" s="111" t="n">
        <v>2253230.7</v>
      </c>
      <c r="H655" s="111" t="n">
        <v>126463.7</v>
      </c>
      <c r="I655" s="111" t="n">
        <v>1955</v>
      </c>
      <c r="J655" s="111" t="n">
        <v>146054.5</v>
      </c>
      <c r="K655" s="111" t="n">
        <v>131556.7</v>
      </c>
      <c r="L655" s="111" t="n">
        <v>25746.4</v>
      </c>
      <c r="M655" s="111" t="n">
        <v>21168.7</v>
      </c>
      <c r="N655" s="111" t="n">
        <v>14497.8</v>
      </c>
      <c r="O655" s="111" t="n">
        <v>3368726.9</v>
      </c>
    </row>
    <row r="656" customFormat="false" ht="38.25" hidden="false" customHeight="false" outlineLevel="0" collapsed="false">
      <c r="B656" s="112" t="s">
        <v>1629</v>
      </c>
      <c r="C656" s="112" t="s">
        <v>1617</v>
      </c>
      <c r="D656" s="113" t="s">
        <v>1630</v>
      </c>
      <c r="E656" s="115" t="n">
        <v>2905632.6</v>
      </c>
      <c r="F656" s="115" t="n">
        <v>2905632.6</v>
      </c>
      <c r="G656" s="115" t="n">
        <v>2071760.4</v>
      </c>
      <c r="H656" s="115" t="n">
        <v>105940.5</v>
      </c>
      <c r="I656" s="115" t="n">
        <v>0</v>
      </c>
      <c r="J656" s="115" t="n">
        <v>21890.3</v>
      </c>
      <c r="K656" s="115" t="n">
        <v>19684.6</v>
      </c>
      <c r="L656" s="115" t="n">
        <v>347.5</v>
      </c>
      <c r="M656" s="115" t="n">
        <v>4116.3</v>
      </c>
      <c r="N656" s="115" t="n">
        <v>2205.7</v>
      </c>
      <c r="O656" s="115" t="n">
        <v>2927522.9</v>
      </c>
    </row>
    <row r="657" customFormat="false" ht="38.25" hidden="false" customHeight="false" outlineLevel="0" collapsed="false">
      <c r="B657" s="112" t="s">
        <v>1631</v>
      </c>
      <c r="C657" s="112" t="s">
        <v>422</v>
      </c>
      <c r="D657" s="113" t="s">
        <v>1632</v>
      </c>
      <c r="E657" s="114" t="n">
        <v>256.6</v>
      </c>
      <c r="F657" s="114" t="n">
        <v>256.6</v>
      </c>
      <c r="G657" s="114" t="n">
        <v>0</v>
      </c>
      <c r="H657" s="114" t="n">
        <v>0</v>
      </c>
      <c r="I657" s="114" t="n">
        <v>0</v>
      </c>
      <c r="J657" s="114" t="n">
        <v>0</v>
      </c>
      <c r="K657" s="114" t="n">
        <v>0</v>
      </c>
      <c r="L657" s="114" t="n">
        <v>0</v>
      </c>
      <c r="M657" s="114" t="n">
        <v>0</v>
      </c>
      <c r="N657" s="114" t="n">
        <v>0</v>
      </c>
      <c r="O657" s="114" t="n">
        <v>256.6</v>
      </c>
    </row>
    <row r="658" customFormat="false" ht="25.5" hidden="false" customHeight="false" outlineLevel="0" collapsed="false">
      <c r="B658" s="112" t="s">
        <v>1633</v>
      </c>
      <c r="C658" s="112" t="s">
        <v>463</v>
      </c>
      <c r="D658" s="113" t="s">
        <v>1634</v>
      </c>
      <c r="E658" s="115" t="n">
        <v>1987.4</v>
      </c>
      <c r="F658" s="115" t="n">
        <v>1987.4</v>
      </c>
      <c r="G658" s="115" t="n">
        <v>0</v>
      </c>
      <c r="H658" s="115" t="n">
        <v>0</v>
      </c>
      <c r="I658" s="115" t="n">
        <v>0</v>
      </c>
      <c r="J658" s="115" t="n">
        <v>0</v>
      </c>
      <c r="K658" s="115" t="n">
        <v>0</v>
      </c>
      <c r="L658" s="115" t="n">
        <v>0</v>
      </c>
      <c r="M658" s="115" t="n">
        <v>0</v>
      </c>
      <c r="N658" s="115" t="n">
        <v>0</v>
      </c>
      <c r="O658" s="115" t="n">
        <v>1987.4</v>
      </c>
    </row>
    <row r="659" customFormat="false" ht="51" hidden="false" customHeight="false" outlineLevel="0" collapsed="false">
      <c r="B659" s="112" t="s">
        <v>1635</v>
      </c>
      <c r="C659" s="112" t="s">
        <v>410</v>
      </c>
      <c r="D659" s="113" t="s">
        <v>1636</v>
      </c>
      <c r="E659" s="114" t="n">
        <v>144283.2</v>
      </c>
      <c r="F659" s="114" t="n">
        <v>144283.2</v>
      </c>
      <c r="G659" s="114" t="n">
        <v>78240.9</v>
      </c>
      <c r="H659" s="114" t="n">
        <v>13763.2</v>
      </c>
      <c r="I659" s="114" t="n">
        <v>0</v>
      </c>
      <c r="J659" s="114" t="n">
        <v>115385</v>
      </c>
      <c r="K659" s="114" t="n">
        <v>103820.4</v>
      </c>
      <c r="L659" s="114" t="n">
        <v>23742.4</v>
      </c>
      <c r="M659" s="114" t="n">
        <v>16499.4</v>
      </c>
      <c r="N659" s="114" t="n">
        <v>11564.6</v>
      </c>
      <c r="O659" s="114" t="n">
        <v>259668.2</v>
      </c>
    </row>
    <row r="660" customFormat="false" ht="51" hidden="false" customHeight="false" outlineLevel="0" collapsed="false">
      <c r="B660" s="112" t="s">
        <v>1637</v>
      </c>
      <c r="C660" s="112" t="s">
        <v>413</v>
      </c>
      <c r="D660" s="113" t="s">
        <v>1638</v>
      </c>
      <c r="E660" s="114" t="n">
        <v>152824.8</v>
      </c>
      <c r="F660" s="114" t="n">
        <v>152824.8</v>
      </c>
      <c r="G660" s="114" t="n">
        <v>103229.4</v>
      </c>
      <c r="H660" s="114" t="n">
        <v>6760</v>
      </c>
      <c r="I660" s="114" t="n">
        <v>0</v>
      </c>
      <c r="J660" s="114" t="n">
        <v>8679.2</v>
      </c>
      <c r="K660" s="114" t="n">
        <v>8051.7</v>
      </c>
      <c r="L660" s="114" t="n">
        <v>1656.5</v>
      </c>
      <c r="M660" s="114" t="n">
        <v>553</v>
      </c>
      <c r="N660" s="114" t="n">
        <v>627.5</v>
      </c>
      <c r="O660" s="114" t="n">
        <v>161504</v>
      </c>
    </row>
    <row r="661" customFormat="false" ht="38.25" hidden="false" customHeight="false" outlineLevel="0" collapsed="false">
      <c r="B661" s="112" t="s">
        <v>1639</v>
      </c>
      <c r="C661" s="112" t="s">
        <v>436</v>
      </c>
      <c r="D661" s="113" t="s">
        <v>1640</v>
      </c>
      <c r="E661" s="115" t="n">
        <v>30</v>
      </c>
      <c r="F661" s="115" t="n">
        <v>0</v>
      </c>
      <c r="G661" s="115" t="n">
        <v>0</v>
      </c>
      <c r="H661" s="115" t="n">
        <v>0</v>
      </c>
      <c r="I661" s="115" t="n">
        <v>30</v>
      </c>
      <c r="J661" s="115" t="n">
        <v>100</v>
      </c>
      <c r="K661" s="115" t="n">
        <v>0</v>
      </c>
      <c r="L661" s="115" t="n">
        <v>0</v>
      </c>
      <c r="M661" s="115" t="n">
        <v>0</v>
      </c>
      <c r="N661" s="115" t="n">
        <v>100</v>
      </c>
      <c r="O661" s="115" t="n">
        <v>130</v>
      </c>
    </row>
    <row r="662" customFormat="false" ht="51" hidden="false" customHeight="false" outlineLevel="0" collapsed="false">
      <c r="B662" s="112" t="s">
        <v>1641</v>
      </c>
      <c r="C662" s="112" t="s">
        <v>1617</v>
      </c>
      <c r="D662" s="113" t="s">
        <v>1642</v>
      </c>
      <c r="E662" s="115" t="n">
        <v>15299.4</v>
      </c>
      <c r="F662" s="115" t="n">
        <v>15299.4</v>
      </c>
      <c r="G662" s="115" t="n">
        <v>0</v>
      </c>
      <c r="H662" s="115" t="n">
        <v>0</v>
      </c>
      <c r="I662" s="115" t="n">
        <v>0</v>
      </c>
      <c r="J662" s="115" t="n">
        <v>0</v>
      </c>
      <c r="K662" s="115" t="n">
        <v>0</v>
      </c>
      <c r="L662" s="115" t="n">
        <v>0</v>
      </c>
      <c r="M662" s="115" t="n">
        <v>0</v>
      </c>
      <c r="N662" s="115" t="n">
        <v>0</v>
      </c>
      <c r="O662" s="115" t="n">
        <v>15299.4</v>
      </c>
    </row>
    <row r="663" customFormat="false" ht="25.5" hidden="false" customHeight="false" outlineLevel="0" collapsed="false">
      <c r="B663" s="112" t="s">
        <v>1643</v>
      </c>
      <c r="C663" s="112" t="s">
        <v>1617</v>
      </c>
      <c r="D663" s="113" t="s">
        <v>1644</v>
      </c>
      <c r="E663" s="123" t="n">
        <v>2358.4</v>
      </c>
      <c r="F663" s="123" t="n">
        <v>433.4</v>
      </c>
      <c r="G663" s="123" t="n">
        <v>0</v>
      </c>
      <c r="H663" s="123" t="n">
        <v>0</v>
      </c>
      <c r="I663" s="123" t="n">
        <v>1925</v>
      </c>
      <c r="J663" s="123" t="n">
        <v>0</v>
      </c>
      <c r="K663" s="123" t="n">
        <v>0</v>
      </c>
      <c r="L663" s="123" t="n">
        <v>0</v>
      </c>
      <c r="M663" s="123" t="n">
        <v>0</v>
      </c>
      <c r="N663" s="123" t="n">
        <v>0</v>
      </c>
      <c r="O663" s="123" t="n">
        <f aca="false">J663+E663</f>
        <v>2358.4</v>
      </c>
    </row>
    <row r="664" customFormat="false" ht="27" hidden="false" customHeight="false" outlineLevel="0" collapsed="false">
      <c r="B664" s="107" t="s">
        <v>1645</v>
      </c>
      <c r="C664" s="107"/>
      <c r="D664" s="110" t="s">
        <v>1646</v>
      </c>
      <c r="E664" s="111" t="n">
        <v>16168.2</v>
      </c>
      <c r="F664" s="111" t="n">
        <v>16168.2</v>
      </c>
      <c r="G664" s="111" t="n">
        <v>12342.9</v>
      </c>
      <c r="H664" s="111" t="n">
        <v>0</v>
      </c>
      <c r="I664" s="111" t="n">
        <v>0</v>
      </c>
      <c r="J664" s="111" t="n">
        <v>0</v>
      </c>
      <c r="K664" s="111" t="n">
        <v>0</v>
      </c>
      <c r="L664" s="111" t="n">
        <v>0</v>
      </c>
      <c r="M664" s="111" t="n">
        <v>0</v>
      </c>
      <c r="N664" s="111" t="n">
        <v>0</v>
      </c>
      <c r="O664" s="111" t="n">
        <v>16168.2</v>
      </c>
    </row>
    <row r="665" customFormat="false" ht="25.5" hidden="false" customHeight="false" outlineLevel="0" collapsed="false">
      <c r="B665" s="112" t="s">
        <v>1647</v>
      </c>
      <c r="C665" s="112" t="s">
        <v>1617</v>
      </c>
      <c r="D665" s="113" t="s">
        <v>1648</v>
      </c>
      <c r="E665" s="114" t="n">
        <v>16168.2</v>
      </c>
      <c r="F665" s="114" t="n">
        <v>16168.2</v>
      </c>
      <c r="G665" s="114" t="n">
        <v>12342.9</v>
      </c>
      <c r="H665" s="114" t="n">
        <v>0</v>
      </c>
      <c r="I665" s="114" t="n">
        <v>0</v>
      </c>
      <c r="J665" s="114" t="n">
        <v>0</v>
      </c>
      <c r="K665" s="114" t="n">
        <v>0</v>
      </c>
      <c r="L665" s="114" t="n">
        <v>0</v>
      </c>
      <c r="M665" s="114" t="n">
        <v>0</v>
      </c>
      <c r="N665" s="114" t="n">
        <v>0</v>
      </c>
      <c r="O665" s="114" t="n">
        <v>16168.2</v>
      </c>
    </row>
    <row r="666" customFormat="false" ht="13.5" hidden="false" customHeight="false" outlineLevel="0" collapsed="false">
      <c r="B666" s="106" t="s">
        <v>1649</v>
      </c>
      <c r="C666" s="107"/>
      <c r="D666" s="108" t="s">
        <v>1650</v>
      </c>
      <c r="E666" s="109" t="n">
        <v>2497813.6</v>
      </c>
      <c r="F666" s="109" t="n">
        <v>117858</v>
      </c>
      <c r="G666" s="109" t="n">
        <v>54211.5</v>
      </c>
      <c r="H666" s="109" t="n">
        <v>4119.6</v>
      </c>
      <c r="I666" s="109" t="n">
        <v>2379955.6</v>
      </c>
      <c r="J666" s="109" t="n">
        <v>581026.6</v>
      </c>
      <c r="K666" s="109" t="n">
        <v>11595.3</v>
      </c>
      <c r="L666" s="109" t="n">
        <v>763.5</v>
      </c>
      <c r="M666" s="109" t="n">
        <v>1080.3</v>
      </c>
      <c r="N666" s="109" t="n">
        <v>569431.3</v>
      </c>
      <c r="O666" s="109" t="n">
        <v>3078840.2</v>
      </c>
    </row>
    <row r="667" customFormat="false" ht="13.5" hidden="false" customHeight="false" outlineLevel="0" collapsed="false">
      <c r="B667" s="107" t="s">
        <v>1651</v>
      </c>
      <c r="C667" s="107"/>
      <c r="D667" s="110" t="s">
        <v>1650</v>
      </c>
      <c r="E667" s="111" t="n">
        <v>2497813.6</v>
      </c>
      <c r="F667" s="111" t="n">
        <v>117858</v>
      </c>
      <c r="G667" s="111" t="n">
        <v>54211.5</v>
      </c>
      <c r="H667" s="111" t="n">
        <v>4119.6</v>
      </c>
      <c r="I667" s="111" t="n">
        <v>2379955.6</v>
      </c>
      <c r="J667" s="111" t="n">
        <v>581026.6</v>
      </c>
      <c r="K667" s="111" t="n">
        <v>11595.3</v>
      </c>
      <c r="L667" s="111" t="n">
        <v>763.5</v>
      </c>
      <c r="M667" s="111" t="n">
        <v>1080.3</v>
      </c>
      <c r="N667" s="111" t="n">
        <v>569431.3</v>
      </c>
      <c r="O667" s="111" t="n">
        <v>3078840.2</v>
      </c>
    </row>
    <row r="668" customFormat="false" ht="25.5" hidden="false" customHeight="false" outlineLevel="0" collapsed="false">
      <c r="B668" s="112" t="s">
        <v>1652</v>
      </c>
      <c r="C668" s="112" t="s">
        <v>293</v>
      </c>
      <c r="D668" s="113" t="s">
        <v>1653</v>
      </c>
      <c r="E668" s="115" t="n">
        <v>69356</v>
      </c>
      <c r="F668" s="115" t="n">
        <v>69356</v>
      </c>
      <c r="G668" s="115" t="n">
        <v>28753.4</v>
      </c>
      <c r="H668" s="115" t="n">
        <v>895.1</v>
      </c>
      <c r="I668" s="115" t="n">
        <v>0</v>
      </c>
      <c r="J668" s="115" t="n">
        <v>10508.4</v>
      </c>
      <c r="K668" s="115" t="n">
        <v>10186.6</v>
      </c>
      <c r="L668" s="115" t="n">
        <v>0</v>
      </c>
      <c r="M668" s="115" t="n">
        <v>1002.8</v>
      </c>
      <c r="N668" s="115" t="n">
        <v>321.8</v>
      </c>
      <c r="O668" s="115" t="n">
        <v>79864.4</v>
      </c>
    </row>
    <row r="669" customFormat="false" ht="127.5" hidden="false" customHeight="false" outlineLevel="0" collapsed="false">
      <c r="B669" s="112" t="s">
        <v>1654</v>
      </c>
      <c r="C669" s="112" t="s">
        <v>293</v>
      </c>
      <c r="D669" s="113" t="s">
        <v>1655</v>
      </c>
      <c r="E669" s="114" t="n">
        <v>2349339.1</v>
      </c>
      <c r="F669" s="114" t="n">
        <v>0</v>
      </c>
      <c r="G669" s="114" t="n">
        <v>0</v>
      </c>
      <c r="H669" s="114" t="n">
        <v>0</v>
      </c>
      <c r="I669" s="114" t="n">
        <v>2349339.1</v>
      </c>
      <c r="J669" s="114" t="n">
        <v>564409.5</v>
      </c>
      <c r="K669" s="114" t="n">
        <v>0</v>
      </c>
      <c r="L669" s="114" t="n">
        <v>0</v>
      </c>
      <c r="M669" s="114" t="n">
        <v>0</v>
      </c>
      <c r="N669" s="114" t="n">
        <v>564409.5</v>
      </c>
      <c r="O669" s="114" t="n">
        <v>2913748.6</v>
      </c>
    </row>
    <row r="670" customFormat="false" ht="38.25" hidden="false" customHeight="false" outlineLevel="0" collapsed="false">
      <c r="B670" s="112" t="s">
        <v>1656</v>
      </c>
      <c r="C670" s="112" t="s">
        <v>413</v>
      </c>
      <c r="D670" s="113" t="s">
        <v>1657</v>
      </c>
      <c r="E670" s="114" t="n">
        <v>5808.6</v>
      </c>
      <c r="F670" s="114" t="n">
        <v>5808.6</v>
      </c>
      <c r="G670" s="114" t="n">
        <v>0</v>
      </c>
      <c r="H670" s="114" t="n">
        <v>0</v>
      </c>
      <c r="I670" s="114" t="n">
        <v>0</v>
      </c>
      <c r="J670" s="114" t="n">
        <v>85.1</v>
      </c>
      <c r="K670" s="114" t="n">
        <v>85.1</v>
      </c>
      <c r="L670" s="114" t="n">
        <v>0</v>
      </c>
      <c r="M670" s="114" t="n">
        <v>0</v>
      </c>
      <c r="N670" s="114" t="n">
        <v>0</v>
      </c>
      <c r="O670" s="114" t="n">
        <v>5893.7</v>
      </c>
    </row>
    <row r="671" customFormat="false" ht="25.5" hidden="false" customHeight="false" outlineLevel="0" collapsed="false">
      <c r="B671" s="112" t="s">
        <v>1658</v>
      </c>
      <c r="C671" s="112" t="s">
        <v>305</v>
      </c>
      <c r="D671" s="113" t="s">
        <v>1659</v>
      </c>
      <c r="E671" s="115" t="n">
        <v>36495.2</v>
      </c>
      <c r="F671" s="115" t="n">
        <v>36495.2</v>
      </c>
      <c r="G671" s="115" t="n">
        <v>20908</v>
      </c>
      <c r="H671" s="115" t="n">
        <v>3203.5</v>
      </c>
      <c r="I671" s="115" t="n">
        <v>0</v>
      </c>
      <c r="J671" s="115" t="n">
        <v>1108</v>
      </c>
      <c r="K671" s="115" t="n">
        <v>1108</v>
      </c>
      <c r="L671" s="115" t="n">
        <v>648.5</v>
      </c>
      <c r="M671" s="115" t="n">
        <v>66.7</v>
      </c>
      <c r="N671" s="115" t="n">
        <v>0</v>
      </c>
      <c r="O671" s="115" t="n">
        <v>37603.2</v>
      </c>
    </row>
    <row r="672" customFormat="false" ht="63.75" hidden="false" customHeight="false" outlineLevel="0" collapsed="false">
      <c r="B672" s="112" t="s">
        <v>1660</v>
      </c>
      <c r="C672" s="112" t="s">
        <v>897</v>
      </c>
      <c r="D672" s="113" t="s">
        <v>1661</v>
      </c>
      <c r="E672" s="114" t="n">
        <v>30616.5</v>
      </c>
      <c r="F672" s="114" t="n">
        <v>0</v>
      </c>
      <c r="G672" s="114" t="n">
        <v>0</v>
      </c>
      <c r="H672" s="114" t="n">
        <v>0</v>
      </c>
      <c r="I672" s="114" t="n">
        <v>30616.5</v>
      </c>
      <c r="J672" s="114" t="n">
        <v>4700</v>
      </c>
      <c r="K672" s="114" t="n">
        <v>0</v>
      </c>
      <c r="L672" s="114" t="n">
        <v>0</v>
      </c>
      <c r="M672" s="114" t="n">
        <v>0</v>
      </c>
      <c r="N672" s="114" t="n">
        <v>4700</v>
      </c>
      <c r="O672" s="114" t="n">
        <v>35316.5</v>
      </c>
    </row>
    <row r="673" customFormat="false" ht="51" hidden="false" customHeight="false" outlineLevel="0" collapsed="false">
      <c r="B673" s="112" t="s">
        <v>1662</v>
      </c>
      <c r="C673" s="112" t="s">
        <v>299</v>
      </c>
      <c r="D673" s="113" t="s">
        <v>1663</v>
      </c>
      <c r="E673" s="114" t="n">
        <v>6198.2</v>
      </c>
      <c r="F673" s="114" t="n">
        <v>6198.2</v>
      </c>
      <c r="G673" s="114" t="n">
        <v>4550.1</v>
      </c>
      <c r="H673" s="114" t="n">
        <v>21</v>
      </c>
      <c r="I673" s="114" t="n">
        <v>0</v>
      </c>
      <c r="J673" s="114" t="n">
        <v>215.6</v>
      </c>
      <c r="K673" s="114" t="n">
        <v>215.6</v>
      </c>
      <c r="L673" s="114" t="n">
        <v>115</v>
      </c>
      <c r="M673" s="114" t="n">
        <v>10.8</v>
      </c>
      <c r="N673" s="114" t="n">
        <v>0</v>
      </c>
      <c r="O673" s="114" t="n">
        <v>6413.8</v>
      </c>
    </row>
    <row r="674" customFormat="false" ht="25.5" hidden="false" customHeight="false" outlineLevel="0" collapsed="false">
      <c r="B674" s="106" t="s">
        <v>1664</v>
      </c>
      <c r="C674" s="107"/>
      <c r="D674" s="108" t="s">
        <v>1665</v>
      </c>
      <c r="E674" s="109" t="n">
        <v>155740.4</v>
      </c>
      <c r="F674" s="109" t="n">
        <v>45559.8</v>
      </c>
      <c r="G674" s="109" t="n">
        <v>24240.2</v>
      </c>
      <c r="H674" s="109" t="n">
        <v>3115.3</v>
      </c>
      <c r="I674" s="109" t="n">
        <v>110180.6</v>
      </c>
      <c r="J674" s="109" t="n">
        <v>23263.3</v>
      </c>
      <c r="K674" s="109" t="n">
        <v>17334.9</v>
      </c>
      <c r="L674" s="109" t="n">
        <v>8898.5</v>
      </c>
      <c r="M674" s="109" t="n">
        <v>2110.4</v>
      </c>
      <c r="N674" s="109" t="n">
        <v>5928.4</v>
      </c>
      <c r="O674" s="109" t="n">
        <v>179003.7</v>
      </c>
    </row>
    <row r="675" customFormat="false" ht="27" hidden="false" customHeight="false" outlineLevel="0" collapsed="false">
      <c r="B675" s="107" t="s">
        <v>1666</v>
      </c>
      <c r="C675" s="107"/>
      <c r="D675" s="110" t="s">
        <v>1665</v>
      </c>
      <c r="E675" s="111" t="n">
        <v>155740.4</v>
      </c>
      <c r="F675" s="111" t="n">
        <v>45559.8</v>
      </c>
      <c r="G675" s="111" t="n">
        <v>24240.2</v>
      </c>
      <c r="H675" s="111" t="n">
        <v>3115.3</v>
      </c>
      <c r="I675" s="111" t="n">
        <v>110180.6</v>
      </c>
      <c r="J675" s="111" t="n">
        <v>23263.3</v>
      </c>
      <c r="K675" s="111" t="n">
        <v>17334.9</v>
      </c>
      <c r="L675" s="111" t="n">
        <v>8898.5</v>
      </c>
      <c r="M675" s="111" t="n">
        <v>2110.4</v>
      </c>
      <c r="N675" s="111" t="n">
        <v>5928.4</v>
      </c>
      <c r="O675" s="111" t="n">
        <v>179003.7</v>
      </c>
    </row>
    <row r="676" customFormat="false" ht="38.25" hidden="false" customHeight="false" outlineLevel="0" collapsed="false">
      <c r="B676" s="112" t="s">
        <v>1667</v>
      </c>
      <c r="C676" s="112" t="s">
        <v>740</v>
      </c>
      <c r="D676" s="113" t="s">
        <v>1668</v>
      </c>
      <c r="E676" s="114" t="n">
        <v>14635.1</v>
      </c>
      <c r="F676" s="114" t="n">
        <v>14635.1</v>
      </c>
      <c r="G676" s="114" t="n">
        <v>5395.7</v>
      </c>
      <c r="H676" s="114" t="n">
        <v>499.1</v>
      </c>
      <c r="I676" s="114" t="n">
        <v>0</v>
      </c>
      <c r="J676" s="114" t="n">
        <v>888.7</v>
      </c>
      <c r="K676" s="114" t="n">
        <v>842.8</v>
      </c>
      <c r="L676" s="114" t="n">
        <v>183.7</v>
      </c>
      <c r="M676" s="114" t="n">
        <v>87.1</v>
      </c>
      <c r="N676" s="114" t="n">
        <v>45.9</v>
      </c>
      <c r="O676" s="114" t="n">
        <v>15523.8</v>
      </c>
    </row>
    <row r="677" customFormat="false" ht="114.75" hidden="false" customHeight="false" outlineLevel="0" collapsed="false">
      <c r="B677" s="112" t="s">
        <v>1669</v>
      </c>
      <c r="C677" s="112" t="s">
        <v>293</v>
      </c>
      <c r="D677" s="113" t="s">
        <v>1670</v>
      </c>
      <c r="E677" s="114" t="n">
        <v>110180.6</v>
      </c>
      <c r="F677" s="114" t="n">
        <v>0</v>
      </c>
      <c r="G677" s="114" t="n">
        <v>0</v>
      </c>
      <c r="H677" s="114" t="n">
        <v>0</v>
      </c>
      <c r="I677" s="114" t="n">
        <v>110180.6</v>
      </c>
      <c r="J677" s="114" t="n">
        <v>5416.1</v>
      </c>
      <c r="K677" s="114" t="n">
        <v>0</v>
      </c>
      <c r="L677" s="114" t="n">
        <v>0</v>
      </c>
      <c r="M677" s="114" t="n">
        <v>0</v>
      </c>
      <c r="N677" s="114" t="n">
        <v>5416.1</v>
      </c>
      <c r="O677" s="114" t="n">
        <v>115596.7</v>
      </c>
    </row>
    <row r="678" customFormat="false" ht="51" hidden="false" customHeight="false" outlineLevel="0" collapsed="false">
      <c r="B678" s="112" t="s">
        <v>1671</v>
      </c>
      <c r="C678" s="112" t="s">
        <v>299</v>
      </c>
      <c r="D678" s="113" t="s">
        <v>1672</v>
      </c>
      <c r="E678" s="114" t="n">
        <v>17465.9</v>
      </c>
      <c r="F678" s="114" t="n">
        <v>17465.9</v>
      </c>
      <c r="G678" s="114" t="n">
        <v>11983.8</v>
      </c>
      <c r="H678" s="114" t="n">
        <v>827.9</v>
      </c>
      <c r="I678" s="114" t="n">
        <v>0</v>
      </c>
      <c r="J678" s="114" t="n">
        <v>15634.4</v>
      </c>
      <c r="K678" s="114" t="n">
        <v>15194.4</v>
      </c>
      <c r="L678" s="114" t="n">
        <v>8354.5</v>
      </c>
      <c r="M678" s="114" t="n">
        <v>1612.9</v>
      </c>
      <c r="N678" s="114" t="n">
        <v>440</v>
      </c>
      <c r="O678" s="114" t="n">
        <v>33100.3</v>
      </c>
    </row>
    <row r="679" customFormat="false" ht="63.75" hidden="false" customHeight="false" outlineLevel="0" collapsed="false">
      <c r="B679" s="112" t="s">
        <v>1673</v>
      </c>
      <c r="C679" s="112" t="s">
        <v>750</v>
      </c>
      <c r="D679" s="113" t="s">
        <v>1674</v>
      </c>
      <c r="E679" s="114" t="n">
        <v>12517.3</v>
      </c>
      <c r="F679" s="114" t="n">
        <v>12517.3</v>
      </c>
      <c r="G679" s="114" t="n">
        <v>6264.6</v>
      </c>
      <c r="H679" s="114" t="n">
        <v>1720.5</v>
      </c>
      <c r="I679" s="114" t="n">
        <v>0</v>
      </c>
      <c r="J679" s="114" t="n">
        <v>1324.1</v>
      </c>
      <c r="K679" s="114" t="n">
        <v>1297.7</v>
      </c>
      <c r="L679" s="114" t="n">
        <v>360.3</v>
      </c>
      <c r="M679" s="114" t="n">
        <v>410.4</v>
      </c>
      <c r="N679" s="114" t="n">
        <v>26.4</v>
      </c>
      <c r="O679" s="114" t="n">
        <v>13841.4</v>
      </c>
    </row>
    <row r="680" customFormat="false" ht="25.5" hidden="false" customHeight="false" outlineLevel="0" collapsed="false">
      <c r="B680" s="112" t="s">
        <v>1675</v>
      </c>
      <c r="C680" s="112" t="s">
        <v>538</v>
      </c>
      <c r="D680" s="113" t="s">
        <v>1676</v>
      </c>
      <c r="E680" s="115" t="n">
        <v>941.5</v>
      </c>
      <c r="F680" s="115" t="n">
        <v>941.5</v>
      </c>
      <c r="G680" s="115" t="n">
        <v>596.1</v>
      </c>
      <c r="H680" s="115" t="n">
        <v>67.8</v>
      </c>
      <c r="I680" s="115" t="n">
        <v>0</v>
      </c>
      <c r="J680" s="115" t="n">
        <v>0</v>
      </c>
      <c r="K680" s="115" t="n">
        <v>0</v>
      </c>
      <c r="L680" s="115" t="n">
        <v>0</v>
      </c>
      <c r="M680" s="115" t="n">
        <v>0</v>
      </c>
      <c r="N680" s="115" t="n">
        <v>0</v>
      </c>
      <c r="O680" s="115" t="n">
        <v>941.5</v>
      </c>
    </row>
    <row r="681" customFormat="false" ht="25.5" hidden="false" customHeight="false" outlineLevel="0" collapsed="false">
      <c r="B681" s="106" t="s">
        <v>1677</v>
      </c>
      <c r="C681" s="107"/>
      <c r="D681" s="108" t="s">
        <v>1678</v>
      </c>
      <c r="E681" s="134" t="n">
        <v>1330407.4</v>
      </c>
      <c r="F681" s="134" t="n">
        <v>1095436.7</v>
      </c>
      <c r="G681" s="134" t="n">
        <v>430102.7</v>
      </c>
      <c r="H681" s="134" t="n">
        <v>86711.1</v>
      </c>
      <c r="I681" s="134" t="n">
        <v>234970.7</v>
      </c>
      <c r="J681" s="134" t="n">
        <v>67642.6</v>
      </c>
      <c r="K681" s="134" t="n">
        <v>29331.8</v>
      </c>
      <c r="L681" s="134" t="n">
        <v>4242.2</v>
      </c>
      <c r="M681" s="134" t="n">
        <v>5407</v>
      </c>
      <c r="N681" s="134" t="n">
        <v>38310.8</v>
      </c>
      <c r="O681" s="134" t="n">
        <v>1398050</v>
      </c>
    </row>
    <row r="682" customFormat="false" ht="27" hidden="false" customHeight="false" outlineLevel="0" collapsed="false">
      <c r="B682" s="107" t="s">
        <v>1679</v>
      </c>
      <c r="C682" s="107"/>
      <c r="D682" s="110" t="s">
        <v>1678</v>
      </c>
      <c r="E682" s="134" t="n">
        <v>1330407.4</v>
      </c>
      <c r="F682" s="134" t="n">
        <v>1095436.7</v>
      </c>
      <c r="G682" s="134" t="n">
        <v>430102.7</v>
      </c>
      <c r="H682" s="134" t="n">
        <v>86711.1</v>
      </c>
      <c r="I682" s="134" t="n">
        <v>234970.7</v>
      </c>
      <c r="J682" s="134" t="n">
        <v>67642.6</v>
      </c>
      <c r="K682" s="134" t="n">
        <v>29331.8</v>
      </c>
      <c r="L682" s="134" t="n">
        <v>4242.2</v>
      </c>
      <c r="M682" s="134" t="n">
        <v>5407</v>
      </c>
      <c r="N682" s="134" t="n">
        <v>38310.8</v>
      </c>
      <c r="O682" s="134" t="n">
        <v>1398050</v>
      </c>
    </row>
    <row r="683" customFormat="false" ht="127.5" hidden="false" customHeight="false" outlineLevel="0" collapsed="false">
      <c r="B683" s="112" t="s">
        <v>1680</v>
      </c>
      <c r="C683" s="112" t="s">
        <v>1681</v>
      </c>
      <c r="D683" s="113" t="s">
        <v>1682</v>
      </c>
      <c r="E683" s="115" t="n">
        <v>234970.7</v>
      </c>
      <c r="F683" s="115" t="n">
        <v>0</v>
      </c>
      <c r="G683" s="115" t="n">
        <v>0</v>
      </c>
      <c r="H683" s="115" t="n">
        <v>0</v>
      </c>
      <c r="I683" s="115" t="n">
        <v>234970.7</v>
      </c>
      <c r="J683" s="115" t="n">
        <v>36805.1</v>
      </c>
      <c r="K683" s="115" t="n">
        <v>0</v>
      </c>
      <c r="L683" s="115" t="n">
        <v>0</v>
      </c>
      <c r="M683" s="115" t="n">
        <v>0</v>
      </c>
      <c r="N683" s="115" t="n">
        <v>36805.1</v>
      </c>
      <c r="O683" s="115" t="n">
        <v>271775.8</v>
      </c>
    </row>
    <row r="684" customFormat="false" ht="89.25" hidden="false" customHeight="false" outlineLevel="0" collapsed="false">
      <c r="B684" s="112" t="s">
        <v>1683</v>
      </c>
      <c r="C684" s="112" t="s">
        <v>831</v>
      </c>
      <c r="D684" s="113" t="s">
        <v>1684</v>
      </c>
      <c r="E684" s="115" t="n">
        <v>1083944.8</v>
      </c>
      <c r="F684" s="115" t="n">
        <v>1083944.8</v>
      </c>
      <c r="G684" s="115" t="n">
        <v>425502.7</v>
      </c>
      <c r="H684" s="115" t="n">
        <v>86489.6</v>
      </c>
      <c r="I684" s="115" t="n">
        <v>0</v>
      </c>
      <c r="J684" s="115" t="n">
        <v>30825.5</v>
      </c>
      <c r="K684" s="115" t="n">
        <v>29319.8</v>
      </c>
      <c r="L684" s="115" t="n">
        <v>4242.2</v>
      </c>
      <c r="M684" s="115" t="n">
        <v>5407</v>
      </c>
      <c r="N684" s="115" t="n">
        <v>1505.7</v>
      </c>
      <c r="O684" s="115" t="n">
        <v>1114770.3</v>
      </c>
    </row>
    <row r="685" customFormat="false" ht="38.25" hidden="false" customHeight="false" outlineLevel="0" collapsed="false">
      <c r="B685" s="112" t="s">
        <v>1685</v>
      </c>
      <c r="C685" s="112" t="s">
        <v>1681</v>
      </c>
      <c r="D685" s="113" t="s">
        <v>1686</v>
      </c>
      <c r="E685" s="115" t="n">
        <v>11491.9</v>
      </c>
      <c r="F685" s="115" t="n">
        <v>11491.9</v>
      </c>
      <c r="G685" s="115" t="n">
        <v>4600</v>
      </c>
      <c r="H685" s="115" t="n">
        <v>221.5</v>
      </c>
      <c r="I685" s="115" t="n">
        <v>0</v>
      </c>
      <c r="J685" s="115" t="n">
        <v>12</v>
      </c>
      <c r="K685" s="115" t="n">
        <v>12</v>
      </c>
      <c r="L685" s="115" t="n">
        <v>0</v>
      </c>
      <c r="M685" s="115" t="n">
        <v>0</v>
      </c>
      <c r="N685" s="115" t="n">
        <v>0</v>
      </c>
      <c r="O685" s="115" t="n">
        <v>11503.9</v>
      </c>
    </row>
    <row r="686" customFormat="false" ht="63.75" hidden="false" customHeight="false" outlineLevel="0" collapsed="false">
      <c r="B686" s="112" t="s">
        <v>1687</v>
      </c>
      <c r="C686" s="112" t="s">
        <v>831</v>
      </c>
      <c r="D686" s="113" t="s">
        <v>1688</v>
      </c>
      <c r="E686" s="115" t="n">
        <v>0</v>
      </c>
      <c r="F686" s="115" t="n">
        <v>0</v>
      </c>
      <c r="G686" s="115" t="n">
        <v>0</v>
      </c>
      <c r="H686" s="115" t="n">
        <v>0</v>
      </c>
      <c r="I686" s="115" t="n">
        <v>0</v>
      </c>
      <c r="J686" s="115" t="n">
        <v>0</v>
      </c>
      <c r="K686" s="115" t="n">
        <v>0</v>
      </c>
      <c r="L686" s="115" t="n">
        <v>0</v>
      </c>
      <c r="M686" s="115" t="n">
        <v>0</v>
      </c>
      <c r="N686" s="115" t="n">
        <v>0</v>
      </c>
      <c r="O686" s="115" t="n">
        <v>0</v>
      </c>
    </row>
    <row r="687" customFormat="false" ht="25.5" hidden="false" customHeight="false" outlineLevel="0" collapsed="false">
      <c r="B687" s="112" t="s">
        <v>1689</v>
      </c>
      <c r="C687" s="112" t="s">
        <v>822</v>
      </c>
      <c r="D687" s="113" t="s">
        <v>1690</v>
      </c>
      <c r="E687" s="115" t="n">
        <v>0</v>
      </c>
      <c r="F687" s="115" t="n">
        <v>0</v>
      </c>
      <c r="G687" s="115" t="n">
        <v>0</v>
      </c>
      <c r="H687" s="115" t="n">
        <v>0</v>
      </c>
      <c r="I687" s="115" t="n">
        <v>0</v>
      </c>
      <c r="J687" s="115" t="n">
        <v>0</v>
      </c>
      <c r="K687" s="115" t="n">
        <v>0</v>
      </c>
      <c r="L687" s="115" t="n">
        <v>0</v>
      </c>
      <c r="M687" s="115" t="n">
        <v>0</v>
      </c>
      <c r="N687" s="115" t="n">
        <v>0</v>
      </c>
      <c r="O687" s="115" t="n">
        <v>0</v>
      </c>
    </row>
    <row r="688" customFormat="false" ht="13.5" hidden="false" customHeight="false" outlineLevel="0" collapsed="false">
      <c r="B688" s="106" t="s">
        <v>1691</v>
      </c>
      <c r="C688" s="107"/>
      <c r="D688" s="108" t="s">
        <v>1692</v>
      </c>
      <c r="E688" s="109" t="n">
        <v>17936.1</v>
      </c>
      <c r="F688" s="109" t="n">
        <v>10334.1</v>
      </c>
      <c r="G688" s="109" t="n">
        <v>3885</v>
      </c>
      <c r="H688" s="109" t="n">
        <v>512.9</v>
      </c>
      <c r="I688" s="109" t="n">
        <v>7602</v>
      </c>
      <c r="J688" s="109" t="n">
        <v>0</v>
      </c>
      <c r="K688" s="109" t="n">
        <v>0</v>
      </c>
      <c r="L688" s="109" t="n">
        <v>0</v>
      </c>
      <c r="M688" s="109" t="n">
        <v>0</v>
      </c>
      <c r="N688" s="109" t="n">
        <v>0</v>
      </c>
      <c r="O688" s="109" t="n">
        <v>17936.1</v>
      </c>
    </row>
    <row r="689" customFormat="false" ht="27" hidden="false" customHeight="false" outlineLevel="0" collapsed="false">
      <c r="B689" s="107" t="s">
        <v>1693</v>
      </c>
      <c r="C689" s="107"/>
      <c r="D689" s="110" t="s">
        <v>1692</v>
      </c>
      <c r="E689" s="111" t="n">
        <v>17936.1</v>
      </c>
      <c r="F689" s="111" t="n">
        <v>10334.1</v>
      </c>
      <c r="G689" s="111" t="n">
        <v>3885</v>
      </c>
      <c r="H689" s="111" t="n">
        <v>512.9</v>
      </c>
      <c r="I689" s="111" t="n">
        <v>7602</v>
      </c>
      <c r="J689" s="111" t="n">
        <v>0</v>
      </c>
      <c r="K689" s="111" t="n">
        <v>0</v>
      </c>
      <c r="L689" s="111" t="n">
        <v>0</v>
      </c>
      <c r="M689" s="111" t="n">
        <v>0</v>
      </c>
      <c r="N689" s="111" t="n">
        <v>0</v>
      </c>
      <c r="O689" s="111" t="n">
        <v>17936.1</v>
      </c>
    </row>
    <row r="690" customFormat="false" ht="25.5" hidden="false" customHeight="false" outlineLevel="0" collapsed="false">
      <c r="B690" s="112" t="s">
        <v>1694</v>
      </c>
      <c r="C690" s="112" t="s">
        <v>331</v>
      </c>
      <c r="D690" s="113" t="s">
        <v>1695</v>
      </c>
      <c r="E690" s="114" t="n">
        <v>10334.1</v>
      </c>
      <c r="F690" s="114" t="n">
        <v>10334.1</v>
      </c>
      <c r="G690" s="114" t="n">
        <v>3885</v>
      </c>
      <c r="H690" s="114" t="n">
        <v>512.9</v>
      </c>
      <c r="I690" s="114" t="n">
        <v>0</v>
      </c>
      <c r="J690" s="114" t="n">
        <v>0</v>
      </c>
      <c r="K690" s="114" t="n">
        <v>0</v>
      </c>
      <c r="L690" s="114" t="n">
        <v>0</v>
      </c>
      <c r="M690" s="114" t="n">
        <v>0</v>
      </c>
      <c r="N690" s="114" t="n">
        <v>0</v>
      </c>
      <c r="O690" s="114" t="n">
        <v>10334.1</v>
      </c>
    </row>
    <row r="691" customFormat="false" ht="38.25" hidden="false" customHeight="false" outlineLevel="0" collapsed="false">
      <c r="B691" s="112" t="s">
        <v>1696</v>
      </c>
      <c r="C691" s="112" t="s">
        <v>293</v>
      </c>
      <c r="D691" s="113" t="s">
        <v>1697</v>
      </c>
      <c r="E691" s="114" t="n">
        <v>7602</v>
      </c>
      <c r="F691" s="114" t="n">
        <v>0</v>
      </c>
      <c r="G691" s="114" t="n">
        <v>0</v>
      </c>
      <c r="H691" s="114" t="n">
        <v>0</v>
      </c>
      <c r="I691" s="114" t="n">
        <v>7602</v>
      </c>
      <c r="J691" s="114" t="n">
        <v>0</v>
      </c>
      <c r="K691" s="114" t="n">
        <v>0</v>
      </c>
      <c r="L691" s="114" t="n">
        <v>0</v>
      </c>
      <c r="M691" s="114" t="n">
        <v>0</v>
      </c>
      <c r="N691" s="114" t="n">
        <v>0</v>
      </c>
      <c r="O691" s="114" t="n">
        <v>7602</v>
      </c>
    </row>
    <row r="692" customFormat="false" ht="25.5" hidden="false" customHeight="false" outlineLevel="0" collapsed="false">
      <c r="B692" s="106" t="s">
        <v>1698</v>
      </c>
      <c r="C692" s="107"/>
      <c r="D692" s="108" t="s">
        <v>1699</v>
      </c>
      <c r="E692" s="109" t="n">
        <v>32400</v>
      </c>
      <c r="F692" s="109" t="n">
        <v>11603</v>
      </c>
      <c r="G692" s="109" t="n">
        <v>3884.9</v>
      </c>
      <c r="H692" s="109" t="n">
        <v>271.6</v>
      </c>
      <c r="I692" s="109" t="n">
        <v>20797</v>
      </c>
      <c r="J692" s="109" t="n">
        <v>3067.8</v>
      </c>
      <c r="K692" s="109" t="n">
        <v>329.3</v>
      </c>
      <c r="L692" s="109" t="n">
        <v>0</v>
      </c>
      <c r="M692" s="109" t="n">
        <v>153.4</v>
      </c>
      <c r="N692" s="109" t="n">
        <v>2738.5</v>
      </c>
      <c r="O692" s="109" t="n">
        <v>35467.8</v>
      </c>
    </row>
    <row r="693" customFormat="false" ht="27" hidden="false" customHeight="false" outlineLevel="0" collapsed="false">
      <c r="B693" s="107" t="s">
        <v>1700</v>
      </c>
      <c r="C693" s="107"/>
      <c r="D693" s="110" t="s">
        <v>1699</v>
      </c>
      <c r="E693" s="111" t="n">
        <v>32400</v>
      </c>
      <c r="F693" s="111" t="n">
        <v>11603</v>
      </c>
      <c r="G693" s="111" t="n">
        <v>3884.9</v>
      </c>
      <c r="H693" s="111" t="n">
        <v>271.6</v>
      </c>
      <c r="I693" s="111" t="n">
        <v>20797</v>
      </c>
      <c r="J693" s="111" t="n">
        <v>3067.8</v>
      </c>
      <c r="K693" s="111" t="n">
        <v>329.3</v>
      </c>
      <c r="L693" s="111" t="n">
        <v>0</v>
      </c>
      <c r="M693" s="111" t="n">
        <v>153.4</v>
      </c>
      <c r="N693" s="111" t="n">
        <v>2738.5</v>
      </c>
      <c r="O693" s="111" t="n">
        <v>35467.8</v>
      </c>
    </row>
    <row r="694" customFormat="false" ht="38.25" hidden="false" customHeight="false" outlineLevel="0" collapsed="false">
      <c r="B694" s="112" t="s">
        <v>1701</v>
      </c>
      <c r="C694" s="112" t="s">
        <v>422</v>
      </c>
      <c r="D694" s="113" t="s">
        <v>1702</v>
      </c>
      <c r="E694" s="114" t="n">
        <v>11603</v>
      </c>
      <c r="F694" s="114" t="n">
        <v>11603</v>
      </c>
      <c r="G694" s="114" t="n">
        <v>3884.9</v>
      </c>
      <c r="H694" s="114" t="n">
        <v>271.6</v>
      </c>
      <c r="I694" s="114" t="n">
        <v>0</v>
      </c>
      <c r="J694" s="114" t="n">
        <v>360</v>
      </c>
      <c r="K694" s="114" t="n">
        <v>329.3</v>
      </c>
      <c r="L694" s="114" t="n">
        <v>0</v>
      </c>
      <c r="M694" s="114" t="n">
        <v>153.4</v>
      </c>
      <c r="N694" s="114" t="n">
        <v>30.7</v>
      </c>
      <c r="O694" s="114" t="n">
        <v>11963</v>
      </c>
    </row>
    <row r="695" customFormat="false" ht="102" hidden="false" customHeight="false" outlineLevel="0" collapsed="false">
      <c r="B695" s="112" t="s">
        <v>1703</v>
      </c>
      <c r="C695" s="112" t="s">
        <v>422</v>
      </c>
      <c r="D695" s="113" t="s">
        <v>1704</v>
      </c>
      <c r="E695" s="114" t="n">
        <v>20797</v>
      </c>
      <c r="F695" s="114" t="n">
        <v>0</v>
      </c>
      <c r="G695" s="114" t="n">
        <v>0</v>
      </c>
      <c r="H695" s="114" t="n">
        <v>0</v>
      </c>
      <c r="I695" s="114" t="n">
        <v>20797</v>
      </c>
      <c r="J695" s="114" t="n">
        <v>2707.8</v>
      </c>
      <c r="K695" s="114" t="n">
        <v>0</v>
      </c>
      <c r="L695" s="114" t="n">
        <v>0</v>
      </c>
      <c r="M695" s="114" t="n">
        <v>0</v>
      </c>
      <c r="N695" s="114" t="n">
        <v>2707.8</v>
      </c>
      <c r="O695" s="114" t="n">
        <v>23504.8</v>
      </c>
    </row>
    <row r="696" customFormat="false" ht="25.5" hidden="false" customHeight="false" outlineLevel="0" collapsed="false">
      <c r="B696" s="112" t="s">
        <v>1705</v>
      </c>
      <c r="C696" s="112" t="s">
        <v>279</v>
      </c>
      <c r="D696" s="113" t="s">
        <v>1706</v>
      </c>
      <c r="E696" s="115" t="n">
        <v>0</v>
      </c>
      <c r="F696" s="115" t="n">
        <v>0</v>
      </c>
      <c r="G696" s="115" t="n">
        <v>0</v>
      </c>
      <c r="H696" s="115" t="n">
        <v>0</v>
      </c>
      <c r="I696" s="115" t="n">
        <v>0</v>
      </c>
      <c r="J696" s="115" t="n">
        <v>0</v>
      </c>
      <c r="K696" s="115" t="n">
        <v>0</v>
      </c>
      <c r="L696" s="115" t="n">
        <v>0</v>
      </c>
      <c r="M696" s="115" t="n">
        <v>0</v>
      </c>
      <c r="N696" s="115" t="n">
        <v>0</v>
      </c>
      <c r="O696" s="115" t="n">
        <v>0</v>
      </c>
    </row>
    <row r="697" customFormat="false" ht="25.5" hidden="false" customHeight="false" outlineLevel="0" collapsed="false">
      <c r="B697" s="106" t="s">
        <v>1707</v>
      </c>
      <c r="C697" s="107"/>
      <c r="D697" s="108" t="s">
        <v>1708</v>
      </c>
      <c r="E697" s="109" t="n">
        <v>437113.2</v>
      </c>
      <c r="F697" s="109" t="n">
        <v>31451.6</v>
      </c>
      <c r="G697" s="109" t="n">
        <v>15182.1</v>
      </c>
      <c r="H697" s="109" t="n">
        <v>1204.2</v>
      </c>
      <c r="I697" s="109" t="n">
        <v>405661.6</v>
      </c>
      <c r="J697" s="109" t="n">
        <v>235153</v>
      </c>
      <c r="K697" s="109" t="n">
        <v>2791</v>
      </c>
      <c r="L697" s="109" t="n">
        <v>400</v>
      </c>
      <c r="M697" s="109" t="n">
        <v>262.2</v>
      </c>
      <c r="N697" s="109" t="n">
        <v>232362</v>
      </c>
      <c r="O697" s="109" t="n">
        <v>672266.2</v>
      </c>
    </row>
    <row r="698" customFormat="false" ht="27" hidden="false" customHeight="false" outlineLevel="0" collapsed="false">
      <c r="B698" s="107" t="s">
        <v>1709</v>
      </c>
      <c r="C698" s="107"/>
      <c r="D698" s="110" t="s">
        <v>1708</v>
      </c>
      <c r="E698" s="111" t="n">
        <v>437113.2</v>
      </c>
      <c r="F698" s="111" t="n">
        <v>31451.6</v>
      </c>
      <c r="G698" s="111" t="n">
        <v>15182.1</v>
      </c>
      <c r="H698" s="111" t="n">
        <v>1204.2</v>
      </c>
      <c r="I698" s="111" t="n">
        <v>405661.6</v>
      </c>
      <c r="J698" s="111" t="n">
        <v>235153</v>
      </c>
      <c r="K698" s="111" t="n">
        <v>2791</v>
      </c>
      <c r="L698" s="111" t="n">
        <v>400</v>
      </c>
      <c r="M698" s="111" t="n">
        <v>262.2</v>
      </c>
      <c r="N698" s="111" t="n">
        <v>232362</v>
      </c>
      <c r="O698" s="111" t="n">
        <v>672266.2</v>
      </c>
    </row>
    <row r="699" customFormat="false" ht="38.25" hidden="false" customHeight="false" outlineLevel="0" collapsed="false">
      <c r="B699" s="112" t="s">
        <v>1710</v>
      </c>
      <c r="C699" s="112" t="s">
        <v>930</v>
      </c>
      <c r="D699" s="113" t="s">
        <v>1711</v>
      </c>
      <c r="E699" s="114" t="n">
        <v>22160</v>
      </c>
      <c r="F699" s="114" t="n">
        <v>22160</v>
      </c>
      <c r="G699" s="114" t="n">
        <v>8747.8</v>
      </c>
      <c r="H699" s="114" t="n">
        <v>641.3</v>
      </c>
      <c r="I699" s="114" t="n">
        <v>0</v>
      </c>
      <c r="J699" s="114" t="n">
        <v>386</v>
      </c>
      <c r="K699" s="114" t="n">
        <v>346</v>
      </c>
      <c r="L699" s="114" t="n">
        <v>0</v>
      </c>
      <c r="M699" s="114" t="n">
        <v>184.2</v>
      </c>
      <c r="N699" s="114" t="n">
        <v>40</v>
      </c>
      <c r="O699" s="114" t="n">
        <v>22546</v>
      </c>
    </row>
    <row r="700" customFormat="false" ht="127.5" hidden="false" customHeight="false" outlineLevel="0" collapsed="false">
      <c r="B700" s="112" t="s">
        <v>1712</v>
      </c>
      <c r="C700" s="112" t="s">
        <v>930</v>
      </c>
      <c r="D700" s="113" t="s">
        <v>1713</v>
      </c>
      <c r="E700" s="114" t="n">
        <v>404414.6</v>
      </c>
      <c r="F700" s="114" t="n">
        <v>0</v>
      </c>
      <c r="G700" s="114" t="n">
        <v>0</v>
      </c>
      <c r="H700" s="114" t="n">
        <v>0</v>
      </c>
      <c r="I700" s="114" t="n">
        <v>404414.6</v>
      </c>
      <c r="J700" s="114" t="n">
        <v>232067</v>
      </c>
      <c r="K700" s="114" t="n">
        <v>0</v>
      </c>
      <c r="L700" s="114" t="n">
        <v>0</v>
      </c>
      <c r="M700" s="114" t="n">
        <v>0</v>
      </c>
      <c r="N700" s="114" t="n">
        <v>232067</v>
      </c>
      <c r="O700" s="114" t="n">
        <v>636481.6</v>
      </c>
    </row>
    <row r="701" customFormat="false" ht="25.5" hidden="false" customHeight="false" outlineLevel="0" collapsed="false">
      <c r="B701" s="112" t="s">
        <v>1714</v>
      </c>
      <c r="C701" s="112" t="s">
        <v>927</v>
      </c>
      <c r="D701" s="113" t="s">
        <v>1715</v>
      </c>
      <c r="E701" s="114" t="n">
        <v>1247</v>
      </c>
      <c r="F701" s="114" t="n">
        <v>0</v>
      </c>
      <c r="G701" s="114" t="n">
        <v>0</v>
      </c>
      <c r="H701" s="114" t="n">
        <v>0</v>
      </c>
      <c r="I701" s="114" t="n">
        <v>1247</v>
      </c>
      <c r="J701" s="114" t="n">
        <v>0</v>
      </c>
      <c r="K701" s="114" t="n">
        <v>0</v>
      </c>
      <c r="L701" s="114" t="n">
        <v>0</v>
      </c>
      <c r="M701" s="114" t="n">
        <v>0</v>
      </c>
      <c r="N701" s="114" t="n">
        <v>0</v>
      </c>
      <c r="O701" s="114" t="n">
        <v>1247</v>
      </c>
    </row>
    <row r="702" customFormat="false" ht="38.25" hidden="false" customHeight="false" outlineLevel="0" collapsed="false">
      <c r="B702" s="112" t="s">
        <v>1716</v>
      </c>
      <c r="C702" s="112" t="s">
        <v>302</v>
      </c>
      <c r="D702" s="113" t="s">
        <v>1717</v>
      </c>
      <c r="E702" s="114" t="n">
        <v>9291.6</v>
      </c>
      <c r="F702" s="114" t="n">
        <v>9291.6</v>
      </c>
      <c r="G702" s="114" t="n">
        <v>6434.3</v>
      </c>
      <c r="H702" s="114" t="n">
        <v>562.9</v>
      </c>
      <c r="I702" s="114" t="n">
        <v>0</v>
      </c>
      <c r="J702" s="114" t="n">
        <v>2700</v>
      </c>
      <c r="K702" s="114" t="n">
        <v>2445</v>
      </c>
      <c r="L702" s="114" t="n">
        <v>400</v>
      </c>
      <c r="M702" s="114" t="n">
        <v>78</v>
      </c>
      <c r="N702" s="114" t="n">
        <v>255</v>
      </c>
      <c r="O702" s="114" t="n">
        <v>11991.6</v>
      </c>
    </row>
    <row r="703" customFormat="false" ht="13.5" hidden="false" customHeight="false" outlineLevel="0" collapsed="false">
      <c r="B703" s="106" t="s">
        <v>1718</v>
      </c>
      <c r="C703" s="107"/>
      <c r="D703" s="108" t="s">
        <v>1719</v>
      </c>
      <c r="E703" s="134" t="n">
        <v>313712</v>
      </c>
      <c r="F703" s="134" t="n">
        <v>309293</v>
      </c>
      <c r="G703" s="134" t="n">
        <v>219437.2</v>
      </c>
      <c r="H703" s="134" t="n">
        <v>6026.9</v>
      </c>
      <c r="I703" s="134" t="n">
        <v>4419</v>
      </c>
      <c r="J703" s="134" t="n">
        <v>150</v>
      </c>
      <c r="K703" s="134" t="n">
        <v>61.5</v>
      </c>
      <c r="L703" s="134" t="n">
        <v>20</v>
      </c>
      <c r="M703" s="134" t="n">
        <v>0</v>
      </c>
      <c r="N703" s="134" t="n">
        <v>88.5</v>
      </c>
      <c r="O703" s="134" t="n">
        <v>313862</v>
      </c>
    </row>
    <row r="704" customFormat="false" ht="13.5" hidden="false" customHeight="false" outlineLevel="0" collapsed="false">
      <c r="B704" s="107" t="s">
        <v>1720</v>
      </c>
      <c r="C704" s="107"/>
      <c r="D704" s="110" t="s">
        <v>1719</v>
      </c>
      <c r="E704" s="134" t="n">
        <v>313712</v>
      </c>
      <c r="F704" s="134" t="n">
        <v>309293</v>
      </c>
      <c r="G704" s="134" t="n">
        <v>219437.2</v>
      </c>
      <c r="H704" s="134" t="n">
        <v>6026.9</v>
      </c>
      <c r="I704" s="134" t="n">
        <v>4419</v>
      </c>
      <c r="J704" s="134" t="n">
        <v>150</v>
      </c>
      <c r="K704" s="134" t="n">
        <v>61.5</v>
      </c>
      <c r="L704" s="134" t="n">
        <v>20</v>
      </c>
      <c r="M704" s="134" t="n">
        <v>0</v>
      </c>
      <c r="N704" s="134" t="n">
        <v>88.5</v>
      </c>
      <c r="O704" s="134" t="n">
        <v>313862</v>
      </c>
    </row>
    <row r="705" customFormat="false" ht="25.5" hidden="false" customHeight="false" outlineLevel="0" collapsed="false">
      <c r="B705" s="112" t="s">
        <v>1721</v>
      </c>
      <c r="C705" s="112" t="s">
        <v>1617</v>
      </c>
      <c r="D705" s="113" t="s">
        <v>1722</v>
      </c>
      <c r="E705" s="115" t="n">
        <v>313712</v>
      </c>
      <c r="F705" s="115" t="n">
        <v>309293</v>
      </c>
      <c r="G705" s="115" t="n">
        <v>219437.2</v>
      </c>
      <c r="H705" s="115" t="n">
        <v>6026.9</v>
      </c>
      <c r="I705" s="115" t="n">
        <v>4419</v>
      </c>
      <c r="J705" s="115" t="n">
        <v>150</v>
      </c>
      <c r="K705" s="115" t="n">
        <v>61.5</v>
      </c>
      <c r="L705" s="115" t="n">
        <v>20</v>
      </c>
      <c r="M705" s="115" t="n">
        <v>0</v>
      </c>
      <c r="N705" s="115" t="n">
        <v>88.5</v>
      </c>
      <c r="O705" s="115" t="n">
        <v>313862</v>
      </c>
    </row>
    <row r="706" customFormat="false" ht="13.5" hidden="false" customHeight="false" outlineLevel="0" collapsed="false">
      <c r="B706" s="106" t="s">
        <v>1723</v>
      </c>
      <c r="C706" s="107"/>
      <c r="D706" s="108" t="s">
        <v>1724</v>
      </c>
      <c r="E706" s="109" t="n">
        <v>149869.1</v>
      </c>
      <c r="F706" s="109" t="n">
        <v>149869.1</v>
      </c>
      <c r="G706" s="109" t="n">
        <v>97290.5</v>
      </c>
      <c r="H706" s="109" t="n">
        <v>6146.1</v>
      </c>
      <c r="I706" s="109" t="n">
        <v>0</v>
      </c>
      <c r="J706" s="109" t="n">
        <v>378.4</v>
      </c>
      <c r="K706" s="109" t="n">
        <v>293.4</v>
      </c>
      <c r="L706" s="109" t="n">
        <v>0</v>
      </c>
      <c r="M706" s="109" t="n">
        <v>35</v>
      </c>
      <c r="N706" s="109" t="n">
        <v>85</v>
      </c>
      <c r="O706" s="109" t="n">
        <v>150247.5</v>
      </c>
    </row>
    <row r="707" customFormat="false" ht="27" hidden="false" customHeight="false" outlineLevel="0" collapsed="false">
      <c r="B707" s="107" t="s">
        <v>1725</v>
      </c>
      <c r="C707" s="107"/>
      <c r="D707" s="110" t="s">
        <v>1726</v>
      </c>
      <c r="E707" s="111" t="n">
        <v>149869.1</v>
      </c>
      <c r="F707" s="111" t="n">
        <v>149869.1</v>
      </c>
      <c r="G707" s="111" t="n">
        <v>97290.5</v>
      </c>
      <c r="H707" s="111" t="n">
        <v>6146.1</v>
      </c>
      <c r="I707" s="111" t="n">
        <v>0</v>
      </c>
      <c r="J707" s="111" t="n">
        <v>378.4</v>
      </c>
      <c r="K707" s="111" t="n">
        <v>293.4</v>
      </c>
      <c r="L707" s="111" t="n">
        <v>0</v>
      </c>
      <c r="M707" s="111" t="n">
        <v>35</v>
      </c>
      <c r="N707" s="111" t="n">
        <v>85</v>
      </c>
      <c r="O707" s="111" t="n">
        <v>150247.5</v>
      </c>
    </row>
    <row r="708" customFormat="false" ht="25.5" hidden="false" customHeight="false" outlineLevel="0" collapsed="false">
      <c r="B708" s="112" t="s">
        <v>1727</v>
      </c>
      <c r="C708" s="112" t="s">
        <v>515</v>
      </c>
      <c r="D708" s="113" t="s">
        <v>1728</v>
      </c>
      <c r="E708" s="114" t="n">
        <v>149869.1</v>
      </c>
      <c r="F708" s="114" t="n">
        <v>149869.1</v>
      </c>
      <c r="G708" s="114" t="n">
        <v>97290.5</v>
      </c>
      <c r="H708" s="114" t="n">
        <v>6146.1</v>
      </c>
      <c r="I708" s="114" t="n">
        <v>0</v>
      </c>
      <c r="J708" s="114" t="n">
        <v>378.4</v>
      </c>
      <c r="K708" s="114" t="n">
        <v>293.4</v>
      </c>
      <c r="L708" s="114" t="n">
        <v>0</v>
      </c>
      <c r="M708" s="114" t="n">
        <v>35</v>
      </c>
      <c r="N708" s="114" t="n">
        <v>85</v>
      </c>
      <c r="O708" s="114" t="n">
        <v>150247.5</v>
      </c>
    </row>
    <row r="709" customFormat="false" ht="13.5" hidden="false" customHeight="false" outlineLevel="0" collapsed="false">
      <c r="B709" s="106" t="s">
        <v>1729</v>
      </c>
      <c r="C709" s="107"/>
      <c r="D709" s="108" t="s">
        <v>1730</v>
      </c>
      <c r="E709" s="109" t="n">
        <v>527050.3</v>
      </c>
      <c r="F709" s="109" t="n">
        <v>494867.8</v>
      </c>
      <c r="G709" s="109" t="n">
        <v>356425.1</v>
      </c>
      <c r="H709" s="109" t="n">
        <v>14964.1</v>
      </c>
      <c r="I709" s="109" t="n">
        <v>32182.5</v>
      </c>
      <c r="J709" s="109" t="n">
        <v>7608</v>
      </c>
      <c r="K709" s="109" t="n">
        <v>3518</v>
      </c>
      <c r="L709" s="109" t="n">
        <v>0</v>
      </c>
      <c r="M709" s="109" t="n">
        <v>402</v>
      </c>
      <c r="N709" s="109" t="n">
        <v>4090</v>
      </c>
      <c r="O709" s="109" t="n">
        <v>534658.3</v>
      </c>
    </row>
    <row r="710" customFormat="false" ht="13.5" hidden="false" customHeight="false" outlineLevel="0" collapsed="false">
      <c r="B710" s="107" t="s">
        <v>1731</v>
      </c>
      <c r="C710" s="107"/>
      <c r="D710" s="110" t="s">
        <v>1730</v>
      </c>
      <c r="E710" s="111" t="n">
        <v>527050.3</v>
      </c>
      <c r="F710" s="111" t="n">
        <v>494867.8</v>
      </c>
      <c r="G710" s="111" t="n">
        <v>356425.1</v>
      </c>
      <c r="H710" s="111" t="n">
        <v>14964.1</v>
      </c>
      <c r="I710" s="111" t="n">
        <v>32182.5</v>
      </c>
      <c r="J710" s="111" t="n">
        <v>7608</v>
      </c>
      <c r="K710" s="111" t="n">
        <v>3518</v>
      </c>
      <c r="L710" s="111" t="n">
        <v>0</v>
      </c>
      <c r="M710" s="111" t="n">
        <v>402</v>
      </c>
      <c r="N710" s="111" t="n">
        <v>4090</v>
      </c>
      <c r="O710" s="111" t="n">
        <v>534658.3</v>
      </c>
    </row>
    <row r="711" customFormat="false" ht="38.25" hidden="false" customHeight="false" outlineLevel="0" collapsed="false">
      <c r="B711" s="112" t="s">
        <v>1732</v>
      </c>
      <c r="C711" s="112" t="s">
        <v>1617</v>
      </c>
      <c r="D711" s="113" t="s">
        <v>1733</v>
      </c>
      <c r="E711" s="115" t="n">
        <v>506509.3</v>
      </c>
      <c r="F711" s="115" t="n">
        <v>474326.8</v>
      </c>
      <c r="G711" s="115" t="n">
        <v>340942</v>
      </c>
      <c r="H711" s="115" t="n">
        <v>14444.2</v>
      </c>
      <c r="I711" s="115" t="n">
        <v>32182.5</v>
      </c>
      <c r="J711" s="115" t="n">
        <v>7608</v>
      </c>
      <c r="K711" s="115" t="n">
        <v>3518</v>
      </c>
      <c r="L711" s="115" t="n">
        <v>0</v>
      </c>
      <c r="M711" s="115" t="n">
        <v>402</v>
      </c>
      <c r="N711" s="115" t="n">
        <v>4090</v>
      </c>
      <c r="O711" s="115" t="n">
        <v>514117.3</v>
      </c>
    </row>
    <row r="712" customFormat="false" ht="51" hidden="false" customHeight="false" outlineLevel="0" collapsed="false">
      <c r="B712" s="112" t="s">
        <v>1734</v>
      </c>
      <c r="C712" s="112" t="s">
        <v>413</v>
      </c>
      <c r="D712" s="113" t="s">
        <v>1735</v>
      </c>
      <c r="E712" s="114" t="n">
        <v>20541</v>
      </c>
      <c r="F712" s="114" t="n">
        <v>20541</v>
      </c>
      <c r="G712" s="114" t="n">
        <v>15483.1</v>
      </c>
      <c r="H712" s="114" t="n">
        <v>519.9</v>
      </c>
      <c r="I712" s="114" t="n">
        <v>0</v>
      </c>
      <c r="J712" s="114" t="n">
        <v>0</v>
      </c>
      <c r="K712" s="114" t="n">
        <v>0</v>
      </c>
      <c r="L712" s="114" t="n">
        <v>0</v>
      </c>
      <c r="M712" s="114" t="n">
        <v>0</v>
      </c>
      <c r="N712" s="114" t="n">
        <v>0</v>
      </c>
      <c r="O712" s="114" t="n">
        <v>20541</v>
      </c>
    </row>
    <row r="713" customFormat="false" ht="38.25" hidden="false" customHeight="false" outlineLevel="0" collapsed="false">
      <c r="B713" s="106" t="s">
        <v>1736</v>
      </c>
      <c r="C713" s="107"/>
      <c r="D713" s="108" t="s">
        <v>1737</v>
      </c>
      <c r="E713" s="109" t="n">
        <v>505609.1</v>
      </c>
      <c r="F713" s="109" t="n">
        <v>499274.1</v>
      </c>
      <c r="G713" s="109" t="n">
        <v>347757.6</v>
      </c>
      <c r="H713" s="109" t="n">
        <v>24543.2</v>
      </c>
      <c r="I713" s="109" t="n">
        <v>6335</v>
      </c>
      <c r="J713" s="109" t="n">
        <v>57729</v>
      </c>
      <c r="K713" s="109" t="n">
        <v>51809.5</v>
      </c>
      <c r="L713" s="109" t="n">
        <v>23482</v>
      </c>
      <c r="M713" s="109" t="n">
        <v>2350.9</v>
      </c>
      <c r="N713" s="109" t="n">
        <v>5919.5</v>
      </c>
      <c r="O713" s="109" t="n">
        <v>563338.1</v>
      </c>
    </row>
    <row r="714" customFormat="false" ht="40.5" hidden="false" customHeight="false" outlineLevel="0" collapsed="false">
      <c r="B714" s="107" t="s">
        <v>1738</v>
      </c>
      <c r="C714" s="107"/>
      <c r="D714" s="110" t="s">
        <v>1737</v>
      </c>
      <c r="E714" s="111" t="n">
        <v>505609.1</v>
      </c>
      <c r="F714" s="111" t="n">
        <v>499274.1</v>
      </c>
      <c r="G714" s="111" t="n">
        <v>347757.6</v>
      </c>
      <c r="H714" s="111" t="n">
        <v>24543.2</v>
      </c>
      <c r="I714" s="111" t="n">
        <v>6335</v>
      </c>
      <c r="J714" s="111" t="n">
        <v>57729</v>
      </c>
      <c r="K714" s="111" t="n">
        <v>51809.5</v>
      </c>
      <c r="L714" s="111" t="n">
        <v>23482</v>
      </c>
      <c r="M714" s="111" t="n">
        <v>2350.9</v>
      </c>
      <c r="N714" s="111" t="n">
        <v>5919.5</v>
      </c>
      <c r="O714" s="111" t="n">
        <v>563338.1</v>
      </c>
    </row>
    <row r="715" customFormat="false" ht="38.25" hidden="false" customHeight="false" outlineLevel="0" collapsed="false">
      <c r="B715" s="112" t="s">
        <v>1739</v>
      </c>
      <c r="C715" s="112" t="s">
        <v>410</v>
      </c>
      <c r="D715" s="113" t="s">
        <v>1740</v>
      </c>
      <c r="E715" s="114" t="n">
        <v>436946.9</v>
      </c>
      <c r="F715" s="114" t="n">
        <v>436446.9</v>
      </c>
      <c r="G715" s="114" t="n">
        <v>306704.1</v>
      </c>
      <c r="H715" s="114" t="n">
        <v>24158.2</v>
      </c>
      <c r="I715" s="114" t="n">
        <v>500</v>
      </c>
      <c r="J715" s="114" t="n">
        <v>11254</v>
      </c>
      <c r="K715" s="114" t="n">
        <v>6838.7</v>
      </c>
      <c r="L715" s="114" t="n">
        <v>434.3</v>
      </c>
      <c r="M715" s="114" t="n">
        <v>1319.5</v>
      </c>
      <c r="N715" s="114" t="n">
        <v>4415.3</v>
      </c>
      <c r="O715" s="114" t="n">
        <v>448200.9</v>
      </c>
    </row>
    <row r="716" customFormat="false" ht="38.25" hidden="false" customHeight="false" outlineLevel="0" collapsed="false">
      <c r="B716" s="112" t="s">
        <v>1741</v>
      </c>
      <c r="C716" s="112" t="s">
        <v>1617</v>
      </c>
      <c r="D716" s="113" t="s">
        <v>1742</v>
      </c>
      <c r="E716" s="115" t="n">
        <v>5630</v>
      </c>
      <c r="F716" s="115" t="n">
        <v>0</v>
      </c>
      <c r="G716" s="115" t="n">
        <v>0</v>
      </c>
      <c r="H716" s="115" t="n">
        <v>0</v>
      </c>
      <c r="I716" s="115" t="n">
        <v>5630</v>
      </c>
      <c r="J716" s="115" t="n">
        <v>0</v>
      </c>
      <c r="K716" s="115" t="n">
        <v>0</v>
      </c>
      <c r="L716" s="115" t="n">
        <v>0</v>
      </c>
      <c r="M716" s="115" t="n">
        <v>0</v>
      </c>
      <c r="N716" s="115" t="n">
        <v>0</v>
      </c>
      <c r="O716" s="115" t="n">
        <v>5630</v>
      </c>
    </row>
    <row r="717" customFormat="false" ht="38.25" hidden="false" customHeight="false" outlineLevel="0" collapsed="false">
      <c r="B717" s="112" t="s">
        <v>1743</v>
      </c>
      <c r="C717" s="112" t="s">
        <v>413</v>
      </c>
      <c r="D717" s="113" t="s">
        <v>1744</v>
      </c>
      <c r="E717" s="114" t="n">
        <v>30677.6</v>
      </c>
      <c r="F717" s="114" t="n">
        <v>30677.6</v>
      </c>
      <c r="G717" s="114" t="n">
        <v>20435.4</v>
      </c>
      <c r="H717" s="114" t="n">
        <v>0</v>
      </c>
      <c r="I717" s="114" t="n">
        <v>0</v>
      </c>
      <c r="J717" s="114" t="n">
        <v>180</v>
      </c>
      <c r="K717" s="114" t="n">
        <v>127.7</v>
      </c>
      <c r="L717" s="114" t="n">
        <v>0</v>
      </c>
      <c r="M717" s="114" t="n">
        <v>0</v>
      </c>
      <c r="N717" s="114" t="n">
        <v>52.3</v>
      </c>
      <c r="O717" s="114" t="n">
        <v>30857.6</v>
      </c>
    </row>
    <row r="718" customFormat="false" ht="76.5" hidden="false" customHeight="false" outlineLevel="0" collapsed="false">
      <c r="B718" s="112" t="s">
        <v>1745</v>
      </c>
      <c r="C718" s="112" t="s">
        <v>1746</v>
      </c>
      <c r="D718" s="113" t="s">
        <v>1747</v>
      </c>
      <c r="E718" s="114" t="n">
        <v>205</v>
      </c>
      <c r="F718" s="114" t="n">
        <v>0</v>
      </c>
      <c r="G718" s="114" t="n">
        <v>0</v>
      </c>
      <c r="H718" s="114" t="n">
        <v>0</v>
      </c>
      <c r="I718" s="114" t="n">
        <v>205</v>
      </c>
      <c r="J718" s="114" t="n">
        <v>0</v>
      </c>
      <c r="K718" s="114" t="n">
        <v>0</v>
      </c>
      <c r="L718" s="114" t="n">
        <v>0</v>
      </c>
      <c r="M718" s="114" t="n">
        <v>0</v>
      </c>
      <c r="N718" s="114" t="n">
        <v>0</v>
      </c>
      <c r="O718" s="114" t="n">
        <v>205</v>
      </c>
    </row>
    <row r="719" customFormat="false" ht="25.5" hidden="false" customHeight="false" outlineLevel="0" collapsed="false">
      <c r="B719" s="112" t="s">
        <v>1748</v>
      </c>
      <c r="C719" s="112" t="s">
        <v>463</v>
      </c>
      <c r="D719" s="113" t="s">
        <v>1749</v>
      </c>
      <c r="E719" s="114" t="n">
        <v>2332.7</v>
      </c>
      <c r="F719" s="114" t="n">
        <v>2332.7</v>
      </c>
      <c r="G719" s="114" t="n">
        <v>0</v>
      </c>
      <c r="H719" s="114" t="n">
        <v>0</v>
      </c>
      <c r="I719" s="114" t="n">
        <v>0</v>
      </c>
      <c r="J719" s="114" t="n">
        <v>0</v>
      </c>
      <c r="K719" s="114" t="n">
        <v>0</v>
      </c>
      <c r="L719" s="114" t="n">
        <v>0</v>
      </c>
      <c r="M719" s="114" t="n">
        <v>0</v>
      </c>
      <c r="N719" s="114" t="n">
        <v>0</v>
      </c>
      <c r="O719" s="114" t="n">
        <v>2332.7</v>
      </c>
    </row>
    <row r="720" customFormat="false" ht="25.5" hidden="false" customHeight="false" outlineLevel="0" collapsed="false">
      <c r="B720" s="112" t="s">
        <v>1750</v>
      </c>
      <c r="C720" s="112" t="s">
        <v>1213</v>
      </c>
      <c r="D720" s="113" t="s">
        <v>1751</v>
      </c>
      <c r="E720" s="115" t="n">
        <v>29816.9</v>
      </c>
      <c r="F720" s="115" t="n">
        <v>29816.9</v>
      </c>
      <c r="G720" s="115" t="n">
        <v>20618.1</v>
      </c>
      <c r="H720" s="115" t="n">
        <v>385</v>
      </c>
      <c r="I720" s="115" t="n">
        <v>0</v>
      </c>
      <c r="J720" s="115" t="n">
        <v>46295</v>
      </c>
      <c r="K720" s="115" t="n">
        <v>44843.1</v>
      </c>
      <c r="L720" s="115" t="n">
        <v>23047.7</v>
      </c>
      <c r="M720" s="115" t="n">
        <v>1031.4</v>
      </c>
      <c r="N720" s="115" t="n">
        <v>1451.9</v>
      </c>
      <c r="O720" s="115" t="n">
        <v>76111.9</v>
      </c>
    </row>
    <row r="721" customFormat="false" ht="25.5" hidden="false" customHeight="false" outlineLevel="0" collapsed="false">
      <c r="B721" s="112" t="s">
        <v>1752</v>
      </c>
      <c r="C721" s="112" t="s">
        <v>410</v>
      </c>
      <c r="D721" s="113" t="s">
        <v>1753</v>
      </c>
      <c r="E721" s="115" t="n">
        <v>0</v>
      </c>
      <c r="F721" s="115" t="n">
        <v>0</v>
      </c>
      <c r="G721" s="115" t="n">
        <v>0</v>
      </c>
      <c r="H721" s="115" t="n">
        <v>0</v>
      </c>
      <c r="I721" s="115" t="n">
        <v>0</v>
      </c>
      <c r="J721" s="115" t="n">
        <v>0</v>
      </c>
      <c r="K721" s="115" t="n">
        <v>0</v>
      </c>
      <c r="L721" s="115" t="n">
        <v>0</v>
      </c>
      <c r="M721" s="115" t="n">
        <v>0</v>
      </c>
      <c r="N721" s="115" t="n">
        <v>0</v>
      </c>
      <c r="O721" s="115" t="n">
        <v>0</v>
      </c>
    </row>
    <row r="722" customFormat="false" ht="63.75" hidden="false" customHeight="false" outlineLevel="0" collapsed="false">
      <c r="B722" s="106" t="s">
        <v>1754</v>
      </c>
      <c r="C722" s="107"/>
      <c r="D722" s="151" t="s">
        <v>1755</v>
      </c>
      <c r="E722" s="136" t="n">
        <v>1915940.3</v>
      </c>
      <c r="F722" s="136" t="n">
        <v>1915940.3</v>
      </c>
      <c r="G722" s="136" t="n">
        <v>2810.1</v>
      </c>
      <c r="H722" s="136" t="n">
        <v>175.7</v>
      </c>
      <c r="I722" s="148" t="n">
        <v>0</v>
      </c>
      <c r="J722" s="148" t="n">
        <v>0</v>
      </c>
      <c r="K722" s="148" t="n">
        <v>0</v>
      </c>
      <c r="L722" s="148" t="n">
        <v>0</v>
      </c>
      <c r="M722" s="148" t="n">
        <v>0</v>
      </c>
      <c r="N722" s="148" t="n">
        <v>0</v>
      </c>
      <c r="O722" s="136" t="n">
        <v>1915940.3</v>
      </c>
    </row>
    <row r="723" customFormat="false" ht="67.5" hidden="false" customHeight="false" outlineLevel="0" collapsed="false">
      <c r="B723" s="107" t="s">
        <v>1756</v>
      </c>
      <c r="C723" s="107"/>
      <c r="D723" s="152" t="s">
        <v>1755</v>
      </c>
      <c r="E723" s="137" t="n">
        <v>1915940.3</v>
      </c>
      <c r="F723" s="137" t="n">
        <v>1915940.3</v>
      </c>
      <c r="G723" s="137" t="n">
        <v>2810.1</v>
      </c>
      <c r="H723" s="137" t="n">
        <v>175.7</v>
      </c>
      <c r="I723" s="149" t="n">
        <v>0</v>
      </c>
      <c r="J723" s="149" t="n">
        <v>0</v>
      </c>
      <c r="K723" s="149" t="n">
        <v>0</v>
      </c>
      <c r="L723" s="149" t="n">
        <v>0</v>
      </c>
      <c r="M723" s="149" t="n">
        <v>0</v>
      </c>
      <c r="N723" s="149" t="n">
        <v>0</v>
      </c>
      <c r="O723" s="137" t="n">
        <v>1915940.3</v>
      </c>
    </row>
    <row r="724" customFormat="false" ht="51" hidden="false" customHeight="false" outlineLevel="0" collapsed="false">
      <c r="B724" s="112" t="s">
        <v>1757</v>
      </c>
      <c r="C724" s="112" t="s">
        <v>425</v>
      </c>
      <c r="D724" s="113" t="s">
        <v>1758</v>
      </c>
      <c r="E724" s="114" t="n">
        <v>4655.3</v>
      </c>
      <c r="F724" s="114" t="n">
        <v>4655.3</v>
      </c>
      <c r="G724" s="114" t="n">
        <v>2810.1</v>
      </c>
      <c r="H724" s="114" t="n">
        <v>175.7</v>
      </c>
      <c r="I724" s="114" t="n">
        <v>0</v>
      </c>
      <c r="J724" s="114" t="n">
        <v>0</v>
      </c>
      <c r="K724" s="114" t="n">
        <v>0</v>
      </c>
      <c r="L724" s="114" t="n">
        <v>0</v>
      </c>
      <c r="M724" s="114" t="n">
        <v>0</v>
      </c>
      <c r="N724" s="114" t="n">
        <v>0</v>
      </c>
      <c r="O724" s="114" t="n">
        <v>4655.3</v>
      </c>
    </row>
    <row r="725" customFormat="false" ht="102" hidden="false" customHeight="false" outlineLevel="0" collapsed="false">
      <c r="B725" s="112" t="s">
        <v>1759</v>
      </c>
      <c r="C725" s="112" t="s">
        <v>425</v>
      </c>
      <c r="D725" s="150" t="s">
        <v>1760</v>
      </c>
      <c r="E725" s="128" t="n">
        <v>1911285</v>
      </c>
      <c r="F725" s="128" t="n">
        <v>1911285</v>
      </c>
      <c r="G725" s="129" t="n">
        <v>0</v>
      </c>
      <c r="H725" s="129" t="n">
        <v>0</v>
      </c>
      <c r="I725" s="129" t="n">
        <v>0</v>
      </c>
      <c r="J725" s="129" t="n">
        <v>0</v>
      </c>
      <c r="K725" s="129" t="n">
        <v>0</v>
      </c>
      <c r="L725" s="129" t="n">
        <v>0</v>
      </c>
      <c r="M725" s="129" t="n">
        <v>0</v>
      </c>
      <c r="N725" s="129" t="n">
        <v>0</v>
      </c>
      <c r="O725" s="128" t="n">
        <v>1911285</v>
      </c>
    </row>
    <row r="726" customFormat="false" ht="38.25" hidden="false" customHeight="false" outlineLevel="0" collapsed="false">
      <c r="B726" s="112" t="s">
        <v>1761</v>
      </c>
      <c r="C726" s="112" t="s">
        <v>529</v>
      </c>
      <c r="D726" s="113" t="s">
        <v>1762</v>
      </c>
      <c r="E726" s="23" t="n">
        <v>0</v>
      </c>
      <c r="F726" s="23" t="n">
        <v>0</v>
      </c>
      <c r="G726" s="23" t="n">
        <v>0</v>
      </c>
      <c r="H726" s="23" t="n">
        <v>0</v>
      </c>
      <c r="I726" s="23" t="n">
        <v>0</v>
      </c>
      <c r="J726" s="23" t="n">
        <v>0</v>
      </c>
      <c r="K726" s="23" t="n">
        <v>0</v>
      </c>
      <c r="L726" s="23" t="n">
        <v>0</v>
      </c>
      <c r="M726" s="23" t="n">
        <v>0</v>
      </c>
      <c r="N726" s="23" t="n">
        <v>0</v>
      </c>
      <c r="O726" s="23" t="n">
        <v>0</v>
      </c>
    </row>
    <row r="727" customFormat="false" ht="13.5" hidden="false" customHeight="false" outlineLevel="0" collapsed="false">
      <c r="B727" s="106" t="s">
        <v>1763</v>
      </c>
      <c r="C727" s="107"/>
      <c r="D727" s="108" t="s">
        <v>1764</v>
      </c>
      <c r="E727" s="109" t="n">
        <v>682369</v>
      </c>
      <c r="F727" s="109" t="n">
        <v>671742.4</v>
      </c>
      <c r="G727" s="109" t="n">
        <v>33197.5</v>
      </c>
      <c r="H727" s="109" t="n">
        <v>1832.9</v>
      </c>
      <c r="I727" s="109" t="n">
        <v>10626.6</v>
      </c>
      <c r="J727" s="109" t="n">
        <v>0</v>
      </c>
      <c r="K727" s="109" t="n">
        <v>0</v>
      </c>
      <c r="L727" s="109" t="n">
        <v>0</v>
      </c>
      <c r="M727" s="109" t="n">
        <v>0</v>
      </c>
      <c r="N727" s="109" t="n">
        <v>0</v>
      </c>
      <c r="O727" s="109" t="n">
        <v>682369</v>
      </c>
    </row>
    <row r="728" customFormat="false" ht="13.5" hidden="false" customHeight="false" outlineLevel="0" collapsed="false">
      <c r="B728" s="107" t="s">
        <v>1765</v>
      </c>
      <c r="C728" s="107"/>
      <c r="D728" s="110" t="s">
        <v>1766</v>
      </c>
      <c r="E728" s="111" t="n">
        <v>682369</v>
      </c>
      <c r="F728" s="111" t="n">
        <v>671742.4</v>
      </c>
      <c r="G728" s="111" t="n">
        <v>33197.5</v>
      </c>
      <c r="H728" s="111" t="n">
        <v>1832.9</v>
      </c>
      <c r="I728" s="111" t="n">
        <v>10626.6</v>
      </c>
      <c r="J728" s="111" t="n">
        <v>0</v>
      </c>
      <c r="K728" s="111" t="n">
        <v>0</v>
      </c>
      <c r="L728" s="111" t="n">
        <v>0</v>
      </c>
      <c r="M728" s="111" t="n">
        <v>0</v>
      </c>
      <c r="N728" s="111" t="n">
        <v>0</v>
      </c>
      <c r="O728" s="111" t="n">
        <v>682369</v>
      </c>
    </row>
    <row r="729" customFormat="false" ht="25.5" hidden="false" customHeight="false" outlineLevel="0" collapsed="false">
      <c r="B729" s="112" t="s">
        <v>1767</v>
      </c>
      <c r="C729" s="112" t="s">
        <v>1768</v>
      </c>
      <c r="D729" s="113" t="s">
        <v>1769</v>
      </c>
      <c r="E729" s="114" t="n">
        <v>68472.2</v>
      </c>
      <c r="F729" s="114" t="n">
        <v>64351.6</v>
      </c>
      <c r="G729" s="114" t="n">
        <v>33197.5</v>
      </c>
      <c r="H729" s="114" t="n">
        <v>1832.9</v>
      </c>
      <c r="I729" s="114" t="n">
        <v>4120.6</v>
      </c>
      <c r="J729" s="114" t="n">
        <v>0</v>
      </c>
      <c r="K729" s="114" t="n">
        <v>0</v>
      </c>
      <c r="L729" s="114" t="n">
        <v>0</v>
      </c>
      <c r="M729" s="114" t="n">
        <v>0</v>
      </c>
      <c r="N729" s="114" t="n">
        <v>0</v>
      </c>
      <c r="O729" s="114" t="n">
        <v>68472.2</v>
      </c>
    </row>
    <row r="730" customFormat="false" ht="25.5" hidden="false" customHeight="false" outlineLevel="0" collapsed="false">
      <c r="B730" s="112" t="s">
        <v>1770</v>
      </c>
      <c r="C730" s="112" t="s">
        <v>1768</v>
      </c>
      <c r="D730" s="113" t="s">
        <v>1771</v>
      </c>
      <c r="E730" s="123" t="n">
        <v>23675</v>
      </c>
      <c r="F730" s="123" t="n">
        <v>23675</v>
      </c>
      <c r="G730" s="123" t="n">
        <v>0</v>
      </c>
      <c r="H730" s="123" t="n">
        <v>0</v>
      </c>
      <c r="I730" s="123" t="n">
        <v>0</v>
      </c>
      <c r="J730" s="123" t="n">
        <v>0</v>
      </c>
      <c r="K730" s="123" t="n">
        <v>0</v>
      </c>
      <c r="L730" s="123" t="n">
        <v>0</v>
      </c>
      <c r="M730" s="123" t="n">
        <v>0</v>
      </c>
      <c r="N730" s="123" t="n">
        <v>0</v>
      </c>
      <c r="O730" s="123" t="n">
        <f aca="false">J730+E730</f>
        <v>23675</v>
      </c>
    </row>
    <row r="731" customFormat="false" ht="12.75" hidden="false" customHeight="false" outlineLevel="0" collapsed="false">
      <c r="B731" s="153" t="n">
        <v>6731040</v>
      </c>
      <c r="C731" s="154" t="s">
        <v>1768</v>
      </c>
      <c r="D731" s="155" t="s">
        <v>1772</v>
      </c>
      <c r="E731" s="114" t="n">
        <v>570187.4</v>
      </c>
      <c r="F731" s="114" t="n">
        <v>570187.4</v>
      </c>
      <c r="G731" s="114" t="n">
        <v>0</v>
      </c>
      <c r="H731" s="114" t="n">
        <v>0</v>
      </c>
      <c r="I731" s="114" t="n">
        <v>0</v>
      </c>
      <c r="J731" s="114" t="n">
        <v>0</v>
      </c>
      <c r="K731" s="114" t="n">
        <v>0</v>
      </c>
      <c r="L731" s="114" t="n">
        <v>0</v>
      </c>
      <c r="M731" s="114" t="n">
        <v>0</v>
      </c>
      <c r="N731" s="114" t="n">
        <v>0</v>
      </c>
      <c r="O731" s="114" t="n">
        <v>570187.4</v>
      </c>
    </row>
    <row r="732" s="2" customFormat="true" ht="26.25" hidden="false" customHeight="true" outlineLevel="0" collapsed="false">
      <c r="A732" s="1"/>
      <c r="B732" s="112" t="s">
        <v>1773</v>
      </c>
      <c r="C732" s="112" t="s">
        <v>1768</v>
      </c>
      <c r="D732" s="113" t="s">
        <v>1774</v>
      </c>
      <c r="E732" s="114" t="n">
        <v>20034.4</v>
      </c>
      <c r="F732" s="114" t="n">
        <v>13528.4</v>
      </c>
      <c r="G732" s="114" t="n">
        <v>0</v>
      </c>
      <c r="H732" s="114" t="n">
        <v>0</v>
      </c>
      <c r="I732" s="114" t="n">
        <v>6506</v>
      </c>
      <c r="J732" s="114" t="n">
        <v>0</v>
      </c>
      <c r="K732" s="114" t="n">
        <v>0</v>
      </c>
      <c r="L732" s="114" t="n">
        <v>0</v>
      </c>
      <c r="M732" s="114" t="n">
        <v>0</v>
      </c>
      <c r="N732" s="114" t="n">
        <v>0</v>
      </c>
      <c r="O732" s="114" t="n">
        <v>20034.4</v>
      </c>
    </row>
    <row r="733" customFormat="false" ht="25.5" hidden="false" customHeight="false" outlineLevel="0" collapsed="false">
      <c r="B733" s="106" t="s">
        <v>1775</v>
      </c>
      <c r="C733" s="107"/>
      <c r="D733" s="108" t="s">
        <v>1776</v>
      </c>
      <c r="E733" s="134" t="n">
        <v>29000</v>
      </c>
      <c r="F733" s="134" t="n">
        <v>29000</v>
      </c>
      <c r="G733" s="134" t="n">
        <v>0</v>
      </c>
      <c r="H733" s="134" t="n">
        <v>0</v>
      </c>
      <c r="I733" s="134" t="n">
        <v>0</v>
      </c>
      <c r="J733" s="134" t="n">
        <v>0</v>
      </c>
      <c r="K733" s="134" t="n">
        <v>0</v>
      </c>
      <c r="L733" s="134" t="n">
        <v>0</v>
      </c>
      <c r="M733" s="134" t="n">
        <v>0</v>
      </c>
      <c r="N733" s="134" t="n">
        <v>0</v>
      </c>
      <c r="O733" s="134" t="n">
        <v>29000</v>
      </c>
    </row>
    <row r="734" customFormat="false" ht="27" hidden="false" customHeight="false" outlineLevel="0" collapsed="false">
      <c r="B734" s="107" t="s">
        <v>1777</v>
      </c>
      <c r="C734" s="107"/>
      <c r="D734" s="110" t="s">
        <v>1778</v>
      </c>
      <c r="E734" s="134" t="n">
        <v>29000</v>
      </c>
      <c r="F734" s="134" t="n">
        <v>29000</v>
      </c>
      <c r="G734" s="134" t="n">
        <v>0</v>
      </c>
      <c r="H734" s="134" t="n">
        <v>0</v>
      </c>
      <c r="I734" s="134" t="n">
        <v>0</v>
      </c>
      <c r="J734" s="134" t="n">
        <v>0</v>
      </c>
      <c r="K734" s="134" t="n">
        <v>0</v>
      </c>
      <c r="L734" s="134" t="n">
        <v>0</v>
      </c>
      <c r="M734" s="134" t="n">
        <v>0</v>
      </c>
      <c r="N734" s="134" t="n">
        <v>0</v>
      </c>
      <c r="O734" s="134" t="n">
        <v>29000</v>
      </c>
    </row>
    <row r="735" customFormat="false" ht="51" hidden="false" customHeight="false" outlineLevel="0" collapsed="false">
      <c r="B735" s="112" t="s">
        <v>1779</v>
      </c>
      <c r="C735" s="112" t="s">
        <v>601</v>
      </c>
      <c r="D735" s="113" t="s">
        <v>1780</v>
      </c>
      <c r="E735" s="115" t="n">
        <v>29000</v>
      </c>
      <c r="F735" s="115" t="n">
        <v>29000</v>
      </c>
      <c r="G735" s="115" t="n">
        <v>0</v>
      </c>
      <c r="H735" s="115" t="n">
        <v>0</v>
      </c>
      <c r="I735" s="115" t="n">
        <v>0</v>
      </c>
      <c r="J735" s="115" t="n">
        <v>0</v>
      </c>
      <c r="K735" s="115" t="n">
        <v>0</v>
      </c>
      <c r="L735" s="115" t="n">
        <v>0</v>
      </c>
      <c r="M735" s="115" t="n">
        <v>0</v>
      </c>
      <c r="N735" s="115" t="n">
        <v>0</v>
      </c>
      <c r="O735" s="115" t="n">
        <v>29000</v>
      </c>
    </row>
    <row r="736" customFormat="false" ht="25.5" hidden="false" customHeight="false" outlineLevel="0" collapsed="false">
      <c r="B736" s="106" t="s">
        <v>1781</v>
      </c>
      <c r="C736" s="107"/>
      <c r="D736" s="108" t="s">
        <v>1782</v>
      </c>
      <c r="E736" s="156" t="n">
        <v>0</v>
      </c>
      <c r="F736" s="156" t="n">
        <v>0</v>
      </c>
      <c r="G736" s="156" t="n">
        <v>0</v>
      </c>
      <c r="H736" s="156" t="n">
        <v>0</v>
      </c>
      <c r="I736" s="156" t="n">
        <v>0</v>
      </c>
      <c r="J736" s="156" t="n">
        <v>52000</v>
      </c>
      <c r="K736" s="156" t="n">
        <v>0</v>
      </c>
      <c r="L736" s="156" t="n">
        <v>0</v>
      </c>
      <c r="M736" s="156" t="n">
        <v>0</v>
      </c>
      <c r="N736" s="156" t="n">
        <v>52000</v>
      </c>
      <c r="O736" s="156" t="n">
        <v>52000</v>
      </c>
    </row>
    <row r="737" customFormat="false" ht="27" hidden="false" customHeight="false" outlineLevel="0" collapsed="false">
      <c r="B737" s="107" t="s">
        <v>1783</v>
      </c>
      <c r="C737" s="107"/>
      <c r="D737" s="110" t="s">
        <v>1782</v>
      </c>
      <c r="E737" s="157" t="n">
        <v>0</v>
      </c>
      <c r="F737" s="157" t="n">
        <v>0</v>
      </c>
      <c r="G737" s="157" t="n">
        <v>0</v>
      </c>
      <c r="H737" s="157" t="n">
        <v>0</v>
      </c>
      <c r="I737" s="157" t="n">
        <v>0</v>
      </c>
      <c r="J737" s="157" t="n">
        <v>52000</v>
      </c>
      <c r="K737" s="157" t="n">
        <v>0</v>
      </c>
      <c r="L737" s="157" t="n">
        <v>0</v>
      </c>
      <c r="M737" s="157" t="n">
        <v>0</v>
      </c>
      <c r="N737" s="157" t="n">
        <v>52000</v>
      </c>
      <c r="O737" s="157" t="n">
        <v>52000</v>
      </c>
    </row>
    <row r="738" customFormat="false" ht="63.75" hidden="false" customHeight="false" outlineLevel="0" collapsed="false">
      <c r="B738" s="112" t="s">
        <v>1784</v>
      </c>
      <c r="C738" s="112" t="s">
        <v>927</v>
      </c>
      <c r="D738" s="113" t="s">
        <v>1785</v>
      </c>
      <c r="E738" s="116" t="n">
        <v>0</v>
      </c>
      <c r="F738" s="116" t="n">
        <v>0</v>
      </c>
      <c r="G738" s="116" t="n">
        <v>0</v>
      </c>
      <c r="H738" s="116" t="n">
        <v>0</v>
      </c>
      <c r="I738" s="116" t="n">
        <v>0</v>
      </c>
      <c r="J738" s="116" t="n">
        <v>52000</v>
      </c>
      <c r="K738" s="116" t="n">
        <v>0</v>
      </c>
      <c r="L738" s="116" t="n">
        <v>0</v>
      </c>
      <c r="M738" s="116" t="n">
        <v>0</v>
      </c>
      <c r="N738" s="116" t="n">
        <v>52000</v>
      </c>
      <c r="O738" s="116" t="n">
        <v>52000</v>
      </c>
    </row>
    <row r="739" customFormat="false" ht="25.5" hidden="false" customHeight="false" outlineLevel="0" collapsed="false">
      <c r="B739" s="106" t="s">
        <v>1786</v>
      </c>
      <c r="C739" s="107"/>
      <c r="D739" s="108" t="s">
        <v>1787</v>
      </c>
      <c r="E739" s="109" t="n">
        <v>14380</v>
      </c>
      <c r="F739" s="109" t="n">
        <v>14380</v>
      </c>
      <c r="G739" s="109" t="n">
        <v>10369.6</v>
      </c>
      <c r="H739" s="109" t="n">
        <v>260.8</v>
      </c>
      <c r="I739" s="109" t="n">
        <v>0</v>
      </c>
      <c r="J739" s="109" t="n">
        <v>57.9</v>
      </c>
      <c r="K739" s="109" t="n">
        <v>57.9</v>
      </c>
      <c r="L739" s="109" t="n">
        <v>0</v>
      </c>
      <c r="M739" s="109" t="n">
        <v>1.3</v>
      </c>
      <c r="N739" s="109" t="n">
        <v>0</v>
      </c>
      <c r="O739" s="109" t="n">
        <v>14437.9</v>
      </c>
    </row>
    <row r="740" customFormat="false" ht="27" hidden="false" customHeight="false" outlineLevel="0" collapsed="false">
      <c r="B740" s="107" t="s">
        <v>1788</v>
      </c>
      <c r="C740" s="107"/>
      <c r="D740" s="110" t="s">
        <v>1789</v>
      </c>
      <c r="E740" s="111" t="n">
        <v>14380</v>
      </c>
      <c r="F740" s="111" t="n">
        <v>14380</v>
      </c>
      <c r="G740" s="111" t="n">
        <v>10369.6</v>
      </c>
      <c r="H740" s="111" t="n">
        <v>260.8</v>
      </c>
      <c r="I740" s="111" t="n">
        <v>0</v>
      </c>
      <c r="J740" s="111" t="n">
        <v>57.9</v>
      </c>
      <c r="K740" s="111" t="n">
        <v>57.9</v>
      </c>
      <c r="L740" s="111" t="n">
        <v>0</v>
      </c>
      <c r="M740" s="111" t="n">
        <v>1.3</v>
      </c>
      <c r="N740" s="111" t="n">
        <v>0</v>
      </c>
      <c r="O740" s="111" t="n">
        <v>14437.9</v>
      </c>
    </row>
    <row r="741" customFormat="false" ht="25.5" hidden="false" customHeight="false" outlineLevel="0" collapsed="false">
      <c r="B741" s="112" t="s">
        <v>1790</v>
      </c>
      <c r="C741" s="112" t="s">
        <v>271</v>
      </c>
      <c r="D741" s="113" t="s">
        <v>1791</v>
      </c>
      <c r="E741" s="114" t="n">
        <v>14380</v>
      </c>
      <c r="F741" s="114" t="n">
        <v>14380</v>
      </c>
      <c r="G741" s="114" t="n">
        <v>10369.6</v>
      </c>
      <c r="H741" s="114" t="n">
        <v>260.8</v>
      </c>
      <c r="I741" s="114" t="n">
        <v>0</v>
      </c>
      <c r="J741" s="114" t="n">
        <v>57.9</v>
      </c>
      <c r="K741" s="114" t="n">
        <v>57.9</v>
      </c>
      <c r="L741" s="114" t="n">
        <v>0</v>
      </c>
      <c r="M741" s="114" t="n">
        <v>1.3</v>
      </c>
      <c r="N741" s="114" t="n">
        <v>0</v>
      </c>
      <c r="O741" s="114" t="n">
        <v>14437.9</v>
      </c>
    </row>
    <row r="742" customFormat="false" ht="25.5" hidden="false" customHeight="false" outlineLevel="0" collapsed="false">
      <c r="B742" s="106" t="s">
        <v>1792</v>
      </c>
      <c r="C742" s="107"/>
      <c r="D742" s="108" t="s">
        <v>1793</v>
      </c>
      <c r="E742" s="134" t="n">
        <v>166948.9</v>
      </c>
      <c r="F742" s="134" t="n">
        <v>166948.9</v>
      </c>
      <c r="G742" s="134" t="n">
        <v>114531.3</v>
      </c>
      <c r="H742" s="134" t="n">
        <v>7903.9</v>
      </c>
      <c r="I742" s="134" t="n">
        <v>0</v>
      </c>
      <c r="J742" s="134" t="n">
        <v>4789.2</v>
      </c>
      <c r="K742" s="134" t="n">
        <v>4045.6</v>
      </c>
      <c r="L742" s="134" t="n">
        <v>2064.5</v>
      </c>
      <c r="M742" s="134" t="n">
        <v>307.4</v>
      </c>
      <c r="N742" s="134" t="n">
        <v>743.6</v>
      </c>
      <c r="O742" s="134" t="n">
        <v>171738.1</v>
      </c>
    </row>
    <row r="743" customFormat="false" ht="27" hidden="false" customHeight="false" outlineLevel="0" collapsed="false">
      <c r="B743" s="107" t="s">
        <v>1794</v>
      </c>
      <c r="C743" s="107"/>
      <c r="D743" s="110" t="s">
        <v>1795</v>
      </c>
      <c r="E743" s="134" t="n">
        <v>166948.9</v>
      </c>
      <c r="F743" s="134" t="n">
        <v>166948.9</v>
      </c>
      <c r="G743" s="134" t="n">
        <v>114531.3</v>
      </c>
      <c r="H743" s="134" t="n">
        <v>7903.9</v>
      </c>
      <c r="I743" s="134" t="n">
        <v>0</v>
      </c>
      <c r="J743" s="134" t="n">
        <v>4789.2</v>
      </c>
      <c r="K743" s="134" t="n">
        <v>4045.6</v>
      </c>
      <c r="L743" s="134" t="n">
        <v>2064.5</v>
      </c>
      <c r="M743" s="134" t="n">
        <v>307.4</v>
      </c>
      <c r="N743" s="134" t="n">
        <v>743.6</v>
      </c>
      <c r="O743" s="134" t="n">
        <v>171738.1</v>
      </c>
    </row>
    <row r="744" customFormat="false" ht="25.5" hidden="false" customHeight="false" outlineLevel="0" collapsed="false">
      <c r="B744" s="112" t="s">
        <v>1796</v>
      </c>
      <c r="C744" s="112" t="s">
        <v>271</v>
      </c>
      <c r="D744" s="113" t="s">
        <v>1797</v>
      </c>
      <c r="E744" s="115" t="n">
        <v>166948.9</v>
      </c>
      <c r="F744" s="115" t="n">
        <v>166948.9</v>
      </c>
      <c r="G744" s="115" t="n">
        <v>114531.3</v>
      </c>
      <c r="H744" s="115" t="n">
        <v>7903.9</v>
      </c>
      <c r="I744" s="115" t="n">
        <v>0</v>
      </c>
      <c r="J744" s="115" t="n">
        <v>4789.2</v>
      </c>
      <c r="K744" s="115" t="n">
        <v>4045.6</v>
      </c>
      <c r="L744" s="115" t="n">
        <v>2064.5</v>
      </c>
      <c r="M744" s="115" t="n">
        <v>307.4</v>
      </c>
      <c r="N744" s="115" t="n">
        <v>743.6</v>
      </c>
      <c r="O744" s="115" t="n">
        <v>171738.1</v>
      </c>
    </row>
    <row r="745" customFormat="false" ht="25.5" hidden="false" customHeight="false" outlineLevel="0" collapsed="false">
      <c r="B745" s="106" t="s">
        <v>1798</v>
      </c>
      <c r="C745" s="107"/>
      <c r="D745" s="108" t="s">
        <v>1799</v>
      </c>
      <c r="E745" s="134" t="n">
        <v>102846</v>
      </c>
      <c r="F745" s="134" t="n">
        <v>102846</v>
      </c>
      <c r="G745" s="134" t="n">
        <v>69303.8</v>
      </c>
      <c r="H745" s="134" t="n">
        <v>6381.1</v>
      </c>
      <c r="I745" s="134" t="n">
        <v>0</v>
      </c>
      <c r="J745" s="134" t="n">
        <v>3388</v>
      </c>
      <c r="K745" s="134" t="n">
        <v>3213</v>
      </c>
      <c r="L745" s="134" t="n">
        <v>1504.7</v>
      </c>
      <c r="M745" s="134" t="n">
        <v>264.5</v>
      </c>
      <c r="N745" s="134" t="n">
        <v>175</v>
      </c>
      <c r="O745" s="134" t="n">
        <v>106234</v>
      </c>
    </row>
    <row r="746" customFormat="false" ht="27" hidden="false" customHeight="false" outlineLevel="0" collapsed="false">
      <c r="B746" s="107" t="s">
        <v>1800</v>
      </c>
      <c r="C746" s="107"/>
      <c r="D746" s="110" t="s">
        <v>1801</v>
      </c>
      <c r="E746" s="134" t="n">
        <v>102846</v>
      </c>
      <c r="F746" s="134" t="n">
        <v>102846</v>
      </c>
      <c r="G746" s="134" t="n">
        <v>69303.8</v>
      </c>
      <c r="H746" s="134" t="n">
        <v>6381.1</v>
      </c>
      <c r="I746" s="134" t="n">
        <v>0</v>
      </c>
      <c r="J746" s="134" t="n">
        <v>3388</v>
      </c>
      <c r="K746" s="134" t="n">
        <v>3213</v>
      </c>
      <c r="L746" s="134" t="n">
        <v>1504.7</v>
      </c>
      <c r="M746" s="134" t="n">
        <v>264.5</v>
      </c>
      <c r="N746" s="134" t="n">
        <v>175</v>
      </c>
      <c r="O746" s="134" t="n">
        <v>106234</v>
      </c>
    </row>
    <row r="747" customFormat="false" ht="25.5" hidden="false" customHeight="false" outlineLevel="0" collapsed="false">
      <c r="B747" s="112" t="s">
        <v>1802</v>
      </c>
      <c r="C747" s="112" t="s">
        <v>271</v>
      </c>
      <c r="D747" s="113" t="s">
        <v>1803</v>
      </c>
      <c r="E747" s="115" t="n">
        <v>102846</v>
      </c>
      <c r="F747" s="115" t="n">
        <v>102846</v>
      </c>
      <c r="G747" s="115" t="n">
        <v>69303.8</v>
      </c>
      <c r="H747" s="115" t="n">
        <v>6381.1</v>
      </c>
      <c r="I747" s="115" t="n">
        <v>0</v>
      </c>
      <c r="J747" s="115" t="n">
        <v>3388</v>
      </c>
      <c r="K747" s="115" t="n">
        <v>3213</v>
      </c>
      <c r="L747" s="115" t="n">
        <v>1504.7</v>
      </c>
      <c r="M747" s="115" t="n">
        <v>264.5</v>
      </c>
      <c r="N747" s="115" t="n">
        <v>175</v>
      </c>
      <c r="O747" s="115" t="n">
        <v>106234</v>
      </c>
    </row>
    <row r="748" customFormat="false" ht="25.5" hidden="false" customHeight="false" outlineLevel="0" collapsed="false">
      <c r="B748" s="106" t="s">
        <v>1804</v>
      </c>
      <c r="C748" s="107"/>
      <c r="D748" s="108" t="s">
        <v>1805</v>
      </c>
      <c r="E748" s="134" t="n">
        <v>147666.5</v>
      </c>
      <c r="F748" s="134" t="n">
        <v>147666.5</v>
      </c>
      <c r="G748" s="134" t="n">
        <v>100354.3</v>
      </c>
      <c r="H748" s="134" t="n">
        <v>6828.2</v>
      </c>
      <c r="I748" s="134" t="n">
        <v>0</v>
      </c>
      <c r="J748" s="134" t="n">
        <v>7303.7</v>
      </c>
      <c r="K748" s="134" t="n">
        <v>6348.5</v>
      </c>
      <c r="L748" s="134" t="n">
        <v>2920.7</v>
      </c>
      <c r="M748" s="134" t="n">
        <v>750.2</v>
      </c>
      <c r="N748" s="134" t="n">
        <v>955.2</v>
      </c>
      <c r="O748" s="134" t="n">
        <v>154970.2</v>
      </c>
    </row>
    <row r="749" customFormat="false" ht="27" hidden="false" customHeight="false" outlineLevel="0" collapsed="false">
      <c r="B749" s="107" t="s">
        <v>1806</v>
      </c>
      <c r="C749" s="107"/>
      <c r="D749" s="110" t="s">
        <v>1807</v>
      </c>
      <c r="E749" s="134" t="n">
        <v>147666.5</v>
      </c>
      <c r="F749" s="134" t="n">
        <v>147666.5</v>
      </c>
      <c r="G749" s="134" t="n">
        <v>100354.3</v>
      </c>
      <c r="H749" s="134" t="n">
        <v>6828.2</v>
      </c>
      <c r="I749" s="134" t="n">
        <v>0</v>
      </c>
      <c r="J749" s="134" t="n">
        <v>7303.7</v>
      </c>
      <c r="K749" s="134" t="n">
        <v>6348.5</v>
      </c>
      <c r="L749" s="134" t="n">
        <v>2920.7</v>
      </c>
      <c r="M749" s="134" t="n">
        <v>750.2</v>
      </c>
      <c r="N749" s="134" t="n">
        <v>955.2</v>
      </c>
      <c r="O749" s="134" t="n">
        <v>154970.2</v>
      </c>
    </row>
    <row r="750" customFormat="false" ht="25.5" hidden="false" customHeight="false" outlineLevel="0" collapsed="false">
      <c r="B750" s="112" t="s">
        <v>1808</v>
      </c>
      <c r="C750" s="112" t="s">
        <v>271</v>
      </c>
      <c r="D750" s="113" t="s">
        <v>1809</v>
      </c>
      <c r="E750" s="115" t="n">
        <v>147666.5</v>
      </c>
      <c r="F750" s="115" t="n">
        <v>147666.5</v>
      </c>
      <c r="G750" s="115" t="n">
        <v>100354.3</v>
      </c>
      <c r="H750" s="115" t="n">
        <v>6828.2</v>
      </c>
      <c r="I750" s="115" t="n">
        <v>0</v>
      </c>
      <c r="J750" s="115" t="n">
        <v>7303.7</v>
      </c>
      <c r="K750" s="115" t="n">
        <v>6348.5</v>
      </c>
      <c r="L750" s="115" t="n">
        <v>2920.7</v>
      </c>
      <c r="M750" s="115" t="n">
        <v>750.2</v>
      </c>
      <c r="N750" s="115" t="n">
        <v>955.2</v>
      </c>
      <c r="O750" s="115" t="n">
        <v>154970.2</v>
      </c>
    </row>
    <row r="751" customFormat="false" ht="25.5" hidden="false" customHeight="false" outlineLevel="0" collapsed="false">
      <c r="B751" s="106" t="s">
        <v>1810</v>
      </c>
      <c r="C751" s="107"/>
      <c r="D751" s="108" t="s">
        <v>1811</v>
      </c>
      <c r="E751" s="134" t="n">
        <v>132302.9</v>
      </c>
      <c r="F751" s="134" t="n">
        <v>132302.9</v>
      </c>
      <c r="G751" s="134" t="n">
        <v>88668.1</v>
      </c>
      <c r="H751" s="134" t="n">
        <v>7869.8</v>
      </c>
      <c r="I751" s="134" t="n">
        <v>0</v>
      </c>
      <c r="J751" s="134" t="n">
        <v>4731.4</v>
      </c>
      <c r="K751" s="134" t="n">
        <v>4631.4</v>
      </c>
      <c r="L751" s="134" t="n">
        <v>2125.6</v>
      </c>
      <c r="M751" s="134" t="n">
        <v>396.8</v>
      </c>
      <c r="N751" s="134" t="n">
        <v>100</v>
      </c>
      <c r="O751" s="134" t="n">
        <v>137034.3</v>
      </c>
    </row>
    <row r="752" customFormat="false" ht="27" hidden="false" customHeight="false" outlineLevel="0" collapsed="false">
      <c r="B752" s="107" t="s">
        <v>1812</v>
      </c>
      <c r="C752" s="107"/>
      <c r="D752" s="110" t="s">
        <v>1813</v>
      </c>
      <c r="E752" s="134" t="n">
        <v>132302.9</v>
      </c>
      <c r="F752" s="134" t="n">
        <v>132302.9</v>
      </c>
      <c r="G752" s="134" t="n">
        <v>88668.1</v>
      </c>
      <c r="H752" s="134" t="n">
        <v>7869.8</v>
      </c>
      <c r="I752" s="134" t="n">
        <v>0</v>
      </c>
      <c r="J752" s="134" t="n">
        <v>4731.4</v>
      </c>
      <c r="K752" s="134" t="n">
        <v>4631.4</v>
      </c>
      <c r="L752" s="134" t="n">
        <v>2125.6</v>
      </c>
      <c r="M752" s="134" t="n">
        <v>396.8</v>
      </c>
      <c r="N752" s="134" t="n">
        <v>100</v>
      </c>
      <c r="O752" s="134" t="n">
        <v>137034.3</v>
      </c>
    </row>
    <row r="753" customFormat="false" ht="25.5" hidden="false" customHeight="false" outlineLevel="0" collapsed="false">
      <c r="B753" s="112" t="s">
        <v>1814</v>
      </c>
      <c r="C753" s="112" t="s">
        <v>271</v>
      </c>
      <c r="D753" s="113" t="s">
        <v>1815</v>
      </c>
      <c r="E753" s="115" t="n">
        <v>132302.9</v>
      </c>
      <c r="F753" s="115" t="n">
        <v>132302.9</v>
      </c>
      <c r="G753" s="115" t="n">
        <v>88668.1</v>
      </c>
      <c r="H753" s="115" t="n">
        <v>7869.8</v>
      </c>
      <c r="I753" s="115" t="n">
        <v>0</v>
      </c>
      <c r="J753" s="115" t="n">
        <v>4731.4</v>
      </c>
      <c r="K753" s="115" t="n">
        <v>4631.4</v>
      </c>
      <c r="L753" s="115" t="n">
        <v>2125.6</v>
      </c>
      <c r="M753" s="115" t="n">
        <v>396.8</v>
      </c>
      <c r="N753" s="115" t="n">
        <v>100</v>
      </c>
      <c r="O753" s="115" t="n">
        <v>137034.3</v>
      </c>
    </row>
    <row r="754" customFormat="false" ht="25.5" hidden="false" customHeight="false" outlineLevel="0" collapsed="false">
      <c r="B754" s="106" t="s">
        <v>1816</v>
      </c>
      <c r="C754" s="107"/>
      <c r="D754" s="108" t="s">
        <v>1817</v>
      </c>
      <c r="E754" s="134" t="n">
        <v>137491.9</v>
      </c>
      <c r="F754" s="134" t="n">
        <v>137491.9</v>
      </c>
      <c r="G754" s="134" t="n">
        <v>93787.3</v>
      </c>
      <c r="H754" s="134" t="n">
        <v>6033.7</v>
      </c>
      <c r="I754" s="134" t="n">
        <v>0</v>
      </c>
      <c r="J754" s="134" t="n">
        <v>811.1</v>
      </c>
      <c r="K754" s="134" t="n">
        <v>801.1</v>
      </c>
      <c r="L754" s="134" t="n">
        <v>50</v>
      </c>
      <c r="M754" s="134" t="n">
        <v>162.6</v>
      </c>
      <c r="N754" s="134" t="n">
        <v>10</v>
      </c>
      <c r="O754" s="134" t="n">
        <v>138303</v>
      </c>
    </row>
    <row r="755" customFormat="false" ht="27" hidden="false" customHeight="false" outlineLevel="0" collapsed="false">
      <c r="B755" s="107" t="s">
        <v>1818</v>
      </c>
      <c r="C755" s="107"/>
      <c r="D755" s="110" t="s">
        <v>1819</v>
      </c>
      <c r="E755" s="134" t="n">
        <v>137491.9</v>
      </c>
      <c r="F755" s="134" t="n">
        <v>137491.9</v>
      </c>
      <c r="G755" s="134" t="n">
        <v>93787.3</v>
      </c>
      <c r="H755" s="134" t="n">
        <v>6033.7</v>
      </c>
      <c r="I755" s="134" t="n">
        <v>0</v>
      </c>
      <c r="J755" s="134" t="n">
        <v>811.1</v>
      </c>
      <c r="K755" s="134" t="n">
        <v>801.1</v>
      </c>
      <c r="L755" s="134" t="n">
        <v>50</v>
      </c>
      <c r="M755" s="134" t="n">
        <v>162.6</v>
      </c>
      <c r="N755" s="134" t="n">
        <v>10</v>
      </c>
      <c r="O755" s="134" t="n">
        <v>138303</v>
      </c>
    </row>
    <row r="756" customFormat="false" ht="25.5" hidden="false" customHeight="false" outlineLevel="0" collapsed="false">
      <c r="B756" s="112" t="s">
        <v>1820</v>
      </c>
      <c r="C756" s="112" t="s">
        <v>271</v>
      </c>
      <c r="D756" s="113" t="s">
        <v>1821</v>
      </c>
      <c r="E756" s="115" t="n">
        <v>137491.9</v>
      </c>
      <c r="F756" s="115" t="n">
        <v>137491.9</v>
      </c>
      <c r="G756" s="115" t="n">
        <v>93787.3</v>
      </c>
      <c r="H756" s="115" t="n">
        <v>6033.7</v>
      </c>
      <c r="I756" s="115" t="n">
        <v>0</v>
      </c>
      <c r="J756" s="115" t="n">
        <v>811.1</v>
      </c>
      <c r="K756" s="115" t="n">
        <v>801.1</v>
      </c>
      <c r="L756" s="115" t="n">
        <v>50</v>
      </c>
      <c r="M756" s="115" t="n">
        <v>162.6</v>
      </c>
      <c r="N756" s="115" t="n">
        <v>10</v>
      </c>
      <c r="O756" s="115" t="n">
        <v>138303</v>
      </c>
    </row>
    <row r="757" customFormat="false" ht="25.5" hidden="false" customHeight="false" outlineLevel="0" collapsed="false">
      <c r="B757" s="106" t="s">
        <v>1822</v>
      </c>
      <c r="C757" s="107"/>
      <c r="D757" s="108" t="s">
        <v>1823</v>
      </c>
      <c r="E757" s="134" t="n">
        <v>105574</v>
      </c>
      <c r="F757" s="134" t="n">
        <v>105574</v>
      </c>
      <c r="G757" s="134" t="n">
        <v>71091.7</v>
      </c>
      <c r="H757" s="134" t="n">
        <v>6587.1</v>
      </c>
      <c r="I757" s="134" t="n">
        <v>0</v>
      </c>
      <c r="J757" s="134" t="n">
        <v>1875.4</v>
      </c>
      <c r="K757" s="134" t="n">
        <v>1811.4</v>
      </c>
      <c r="L757" s="134" t="n">
        <v>914</v>
      </c>
      <c r="M757" s="134" t="n">
        <v>48.2</v>
      </c>
      <c r="N757" s="134" t="n">
        <v>64</v>
      </c>
      <c r="O757" s="134" t="n">
        <v>107449.4</v>
      </c>
    </row>
    <row r="758" customFormat="false" ht="27" hidden="false" customHeight="false" outlineLevel="0" collapsed="false">
      <c r="B758" s="107" t="s">
        <v>1824</v>
      </c>
      <c r="C758" s="107"/>
      <c r="D758" s="110" t="s">
        <v>1825</v>
      </c>
      <c r="E758" s="134" t="n">
        <v>105574</v>
      </c>
      <c r="F758" s="134" t="n">
        <v>105574</v>
      </c>
      <c r="G758" s="134" t="n">
        <v>71091.7</v>
      </c>
      <c r="H758" s="134" t="n">
        <v>6587.1</v>
      </c>
      <c r="I758" s="134" t="n">
        <v>0</v>
      </c>
      <c r="J758" s="134" t="n">
        <v>1875.4</v>
      </c>
      <c r="K758" s="134" t="n">
        <v>1811.4</v>
      </c>
      <c r="L758" s="134" t="n">
        <v>914</v>
      </c>
      <c r="M758" s="134" t="n">
        <v>48.2</v>
      </c>
      <c r="N758" s="134" t="n">
        <v>64</v>
      </c>
      <c r="O758" s="134" t="n">
        <v>107449.4</v>
      </c>
    </row>
    <row r="759" customFormat="false" ht="25.5" hidden="false" customHeight="false" outlineLevel="0" collapsed="false">
      <c r="B759" s="112" t="s">
        <v>1826</v>
      </c>
      <c r="C759" s="112" t="s">
        <v>271</v>
      </c>
      <c r="D759" s="113" t="s">
        <v>1827</v>
      </c>
      <c r="E759" s="115" t="n">
        <v>105574</v>
      </c>
      <c r="F759" s="115" t="n">
        <v>105574</v>
      </c>
      <c r="G759" s="115" t="n">
        <v>71091.7</v>
      </c>
      <c r="H759" s="115" t="n">
        <v>6587.1</v>
      </c>
      <c r="I759" s="115" t="n">
        <v>0</v>
      </c>
      <c r="J759" s="115" t="n">
        <v>1875.4</v>
      </c>
      <c r="K759" s="115" t="n">
        <v>1811.4</v>
      </c>
      <c r="L759" s="115" t="n">
        <v>914</v>
      </c>
      <c r="M759" s="115" t="n">
        <v>48.2</v>
      </c>
      <c r="N759" s="115" t="n">
        <v>64</v>
      </c>
      <c r="O759" s="115" t="n">
        <v>107449.4</v>
      </c>
    </row>
    <row r="760" customFormat="false" ht="25.5" hidden="false" customHeight="false" outlineLevel="0" collapsed="false">
      <c r="B760" s="106" t="s">
        <v>1828</v>
      </c>
      <c r="C760" s="107"/>
      <c r="D760" s="108" t="s">
        <v>1829</v>
      </c>
      <c r="E760" s="134" t="n">
        <v>119876.9</v>
      </c>
      <c r="F760" s="134" t="n">
        <v>119876.9</v>
      </c>
      <c r="G760" s="134" t="n">
        <v>80314.7</v>
      </c>
      <c r="H760" s="134" t="n">
        <v>7704.3</v>
      </c>
      <c r="I760" s="134" t="n">
        <v>0</v>
      </c>
      <c r="J760" s="134" t="n">
        <v>3117.1</v>
      </c>
      <c r="K760" s="134" t="n">
        <v>2997.1</v>
      </c>
      <c r="L760" s="134" t="n">
        <v>1775.8</v>
      </c>
      <c r="M760" s="134" t="n">
        <v>112.3</v>
      </c>
      <c r="N760" s="134" t="n">
        <v>120</v>
      </c>
      <c r="O760" s="134" t="n">
        <v>122994</v>
      </c>
    </row>
    <row r="761" customFormat="false" ht="27" hidden="false" customHeight="false" outlineLevel="0" collapsed="false">
      <c r="B761" s="107" t="s">
        <v>1830</v>
      </c>
      <c r="C761" s="107"/>
      <c r="D761" s="110" t="s">
        <v>1831</v>
      </c>
      <c r="E761" s="134" t="n">
        <v>119876.9</v>
      </c>
      <c r="F761" s="134" t="n">
        <v>119876.9</v>
      </c>
      <c r="G761" s="134" t="n">
        <v>80314.7</v>
      </c>
      <c r="H761" s="134" t="n">
        <v>7704.3</v>
      </c>
      <c r="I761" s="134" t="n">
        <v>0</v>
      </c>
      <c r="J761" s="134" t="n">
        <v>3117.1</v>
      </c>
      <c r="K761" s="134" t="n">
        <v>2997.1</v>
      </c>
      <c r="L761" s="134" t="n">
        <v>1775.8</v>
      </c>
      <c r="M761" s="134" t="n">
        <v>112.3</v>
      </c>
      <c r="N761" s="134" t="n">
        <v>120</v>
      </c>
      <c r="O761" s="134" t="n">
        <v>122994</v>
      </c>
    </row>
    <row r="762" customFormat="false" ht="25.5" hidden="false" customHeight="false" outlineLevel="0" collapsed="false">
      <c r="B762" s="112" t="s">
        <v>1832</v>
      </c>
      <c r="C762" s="112" t="s">
        <v>271</v>
      </c>
      <c r="D762" s="113" t="s">
        <v>1833</v>
      </c>
      <c r="E762" s="115" t="n">
        <v>119876.9</v>
      </c>
      <c r="F762" s="115" t="n">
        <v>119876.9</v>
      </c>
      <c r="G762" s="115" t="n">
        <v>80314.7</v>
      </c>
      <c r="H762" s="115" t="n">
        <v>7704.3</v>
      </c>
      <c r="I762" s="115" t="n">
        <v>0</v>
      </c>
      <c r="J762" s="115" t="n">
        <v>3117.1</v>
      </c>
      <c r="K762" s="115" t="n">
        <v>2997.1</v>
      </c>
      <c r="L762" s="115" t="n">
        <v>1775.8</v>
      </c>
      <c r="M762" s="115" t="n">
        <v>112.3</v>
      </c>
      <c r="N762" s="115" t="n">
        <v>120</v>
      </c>
      <c r="O762" s="115" t="n">
        <v>122994</v>
      </c>
    </row>
    <row r="763" customFormat="false" ht="25.5" hidden="false" customHeight="false" outlineLevel="0" collapsed="false">
      <c r="B763" s="106" t="s">
        <v>1834</v>
      </c>
      <c r="C763" s="107"/>
      <c r="D763" s="108" t="s">
        <v>1835</v>
      </c>
      <c r="E763" s="134" t="n">
        <v>111941.4</v>
      </c>
      <c r="F763" s="134" t="n">
        <v>111941.4</v>
      </c>
      <c r="G763" s="134" t="n">
        <v>76526.8</v>
      </c>
      <c r="H763" s="134" t="n">
        <v>5274.3</v>
      </c>
      <c r="I763" s="134" t="n">
        <v>0</v>
      </c>
      <c r="J763" s="134" t="n">
        <v>4099.5</v>
      </c>
      <c r="K763" s="134" t="n">
        <v>3996.5</v>
      </c>
      <c r="L763" s="134" t="n">
        <v>2141</v>
      </c>
      <c r="M763" s="134" t="n">
        <v>184.9</v>
      </c>
      <c r="N763" s="134" t="n">
        <v>103</v>
      </c>
      <c r="O763" s="134" t="n">
        <v>116040.9</v>
      </c>
    </row>
    <row r="764" customFormat="false" ht="27" hidden="false" customHeight="false" outlineLevel="0" collapsed="false">
      <c r="B764" s="107" t="s">
        <v>1836</v>
      </c>
      <c r="C764" s="107"/>
      <c r="D764" s="110" t="s">
        <v>1837</v>
      </c>
      <c r="E764" s="134" t="n">
        <v>111941.4</v>
      </c>
      <c r="F764" s="134" t="n">
        <v>111941.4</v>
      </c>
      <c r="G764" s="134" t="n">
        <v>76526.8</v>
      </c>
      <c r="H764" s="134" t="n">
        <v>5274.3</v>
      </c>
      <c r="I764" s="134" t="n">
        <v>0</v>
      </c>
      <c r="J764" s="134" t="n">
        <v>4099.5</v>
      </c>
      <c r="K764" s="134" t="n">
        <v>3996.5</v>
      </c>
      <c r="L764" s="134" t="n">
        <v>2141</v>
      </c>
      <c r="M764" s="134" t="n">
        <v>184.9</v>
      </c>
      <c r="N764" s="134" t="n">
        <v>103</v>
      </c>
      <c r="O764" s="134" t="n">
        <v>116040.9</v>
      </c>
    </row>
    <row r="765" customFormat="false" ht="25.5" hidden="false" customHeight="false" outlineLevel="0" collapsed="false">
      <c r="B765" s="112" t="s">
        <v>1838</v>
      </c>
      <c r="C765" s="112" t="s">
        <v>271</v>
      </c>
      <c r="D765" s="113" t="s">
        <v>1839</v>
      </c>
      <c r="E765" s="115" t="n">
        <v>111941.4</v>
      </c>
      <c r="F765" s="115" t="n">
        <v>111941.4</v>
      </c>
      <c r="G765" s="115" t="n">
        <v>76526.8</v>
      </c>
      <c r="H765" s="115" t="n">
        <v>5274.3</v>
      </c>
      <c r="I765" s="115" t="n">
        <v>0</v>
      </c>
      <c r="J765" s="115" t="n">
        <v>4099.5</v>
      </c>
      <c r="K765" s="115" t="n">
        <v>3996.5</v>
      </c>
      <c r="L765" s="115" t="n">
        <v>2141</v>
      </c>
      <c r="M765" s="115" t="n">
        <v>184.9</v>
      </c>
      <c r="N765" s="115" t="n">
        <v>103</v>
      </c>
      <c r="O765" s="115" t="n">
        <v>116040.9</v>
      </c>
    </row>
    <row r="766" customFormat="false" ht="25.5" hidden="false" customHeight="false" outlineLevel="0" collapsed="false">
      <c r="B766" s="106" t="s">
        <v>1840</v>
      </c>
      <c r="C766" s="107"/>
      <c r="D766" s="108" t="s">
        <v>1841</v>
      </c>
      <c r="E766" s="134" t="n">
        <v>161889.9</v>
      </c>
      <c r="F766" s="134" t="n">
        <v>161889.9</v>
      </c>
      <c r="G766" s="134" t="n">
        <v>107806.3</v>
      </c>
      <c r="H766" s="134" t="n">
        <v>10856.9</v>
      </c>
      <c r="I766" s="134" t="n">
        <v>0</v>
      </c>
      <c r="J766" s="134" t="n">
        <v>3317.9</v>
      </c>
      <c r="K766" s="134" t="n">
        <v>3216.9</v>
      </c>
      <c r="L766" s="134" t="n">
        <v>1846.8</v>
      </c>
      <c r="M766" s="134" t="n">
        <v>198.7</v>
      </c>
      <c r="N766" s="134" t="n">
        <v>101</v>
      </c>
      <c r="O766" s="134" t="n">
        <v>165207.8</v>
      </c>
    </row>
    <row r="767" customFormat="false" ht="27" hidden="false" customHeight="false" outlineLevel="0" collapsed="false">
      <c r="B767" s="107" t="s">
        <v>1842</v>
      </c>
      <c r="C767" s="107"/>
      <c r="D767" s="110" t="s">
        <v>1843</v>
      </c>
      <c r="E767" s="134" t="n">
        <v>161889.9</v>
      </c>
      <c r="F767" s="134" t="n">
        <v>161889.9</v>
      </c>
      <c r="G767" s="134" t="n">
        <v>107806.3</v>
      </c>
      <c r="H767" s="134" t="n">
        <v>10856.9</v>
      </c>
      <c r="I767" s="134" t="n">
        <v>0</v>
      </c>
      <c r="J767" s="134" t="n">
        <v>3317.9</v>
      </c>
      <c r="K767" s="134" t="n">
        <v>3216.9</v>
      </c>
      <c r="L767" s="134" t="n">
        <v>1846.8</v>
      </c>
      <c r="M767" s="134" t="n">
        <v>198.7</v>
      </c>
      <c r="N767" s="134" t="n">
        <v>101</v>
      </c>
      <c r="O767" s="134" t="n">
        <v>165207.8</v>
      </c>
    </row>
    <row r="768" customFormat="false" ht="25.5" hidden="false" customHeight="false" outlineLevel="0" collapsed="false">
      <c r="B768" s="112" t="s">
        <v>1844</v>
      </c>
      <c r="C768" s="112" t="s">
        <v>271</v>
      </c>
      <c r="D768" s="113" t="s">
        <v>1845</v>
      </c>
      <c r="E768" s="115" t="n">
        <v>161889.9</v>
      </c>
      <c r="F768" s="115" t="n">
        <v>161889.9</v>
      </c>
      <c r="G768" s="115" t="n">
        <v>107806.3</v>
      </c>
      <c r="H768" s="115" t="n">
        <v>10856.9</v>
      </c>
      <c r="I768" s="115" t="n">
        <v>0</v>
      </c>
      <c r="J768" s="115" t="n">
        <v>3317.9</v>
      </c>
      <c r="K768" s="115" t="n">
        <v>3216.9</v>
      </c>
      <c r="L768" s="115" t="n">
        <v>1846.8</v>
      </c>
      <c r="M768" s="115" t="n">
        <v>198.7</v>
      </c>
      <c r="N768" s="115" t="n">
        <v>101</v>
      </c>
      <c r="O768" s="115" t="n">
        <v>165207.8</v>
      </c>
    </row>
    <row r="769" customFormat="false" ht="25.5" hidden="false" customHeight="false" outlineLevel="0" collapsed="false">
      <c r="B769" s="106" t="s">
        <v>1846</v>
      </c>
      <c r="C769" s="107"/>
      <c r="D769" s="108" t="s">
        <v>1847</v>
      </c>
      <c r="E769" s="134" t="n">
        <v>118806.2</v>
      </c>
      <c r="F769" s="134" t="n">
        <v>118806.2</v>
      </c>
      <c r="G769" s="134" t="n">
        <v>80913.3</v>
      </c>
      <c r="H769" s="134" t="n">
        <v>4960.8</v>
      </c>
      <c r="I769" s="134" t="n">
        <v>0</v>
      </c>
      <c r="J769" s="134" t="n">
        <v>3458.2</v>
      </c>
      <c r="K769" s="134" t="n">
        <v>3438.2</v>
      </c>
      <c r="L769" s="134" t="n">
        <v>2118.3</v>
      </c>
      <c r="M769" s="134" t="n">
        <v>119.1</v>
      </c>
      <c r="N769" s="134" t="n">
        <v>20</v>
      </c>
      <c r="O769" s="134" t="n">
        <v>122264.4</v>
      </c>
    </row>
    <row r="770" customFormat="false" ht="27" hidden="false" customHeight="false" outlineLevel="0" collapsed="false">
      <c r="B770" s="107" t="s">
        <v>1848</v>
      </c>
      <c r="C770" s="107"/>
      <c r="D770" s="110" t="s">
        <v>1849</v>
      </c>
      <c r="E770" s="134" t="n">
        <v>118806.2</v>
      </c>
      <c r="F770" s="134" t="n">
        <v>118806.2</v>
      </c>
      <c r="G770" s="134" t="n">
        <v>80913.3</v>
      </c>
      <c r="H770" s="134" t="n">
        <v>4960.8</v>
      </c>
      <c r="I770" s="134" t="n">
        <v>0</v>
      </c>
      <c r="J770" s="134" t="n">
        <v>3458.2</v>
      </c>
      <c r="K770" s="134" t="n">
        <v>3438.2</v>
      </c>
      <c r="L770" s="134" t="n">
        <v>2118.3</v>
      </c>
      <c r="M770" s="134" t="n">
        <v>119.1</v>
      </c>
      <c r="N770" s="134" t="n">
        <v>20</v>
      </c>
      <c r="O770" s="134" t="n">
        <v>122264.4</v>
      </c>
    </row>
    <row r="771" customFormat="false" ht="25.5" hidden="false" customHeight="false" outlineLevel="0" collapsed="false">
      <c r="B771" s="112" t="s">
        <v>1850</v>
      </c>
      <c r="C771" s="112" t="s">
        <v>271</v>
      </c>
      <c r="D771" s="113" t="s">
        <v>1851</v>
      </c>
      <c r="E771" s="115" t="n">
        <v>118806.2</v>
      </c>
      <c r="F771" s="115" t="n">
        <v>118806.2</v>
      </c>
      <c r="G771" s="115" t="n">
        <v>80913.3</v>
      </c>
      <c r="H771" s="115" t="n">
        <v>4960.8</v>
      </c>
      <c r="I771" s="115" t="n">
        <v>0</v>
      </c>
      <c r="J771" s="115" t="n">
        <v>3458.2</v>
      </c>
      <c r="K771" s="115" t="n">
        <v>3438.2</v>
      </c>
      <c r="L771" s="115" t="n">
        <v>2118.3</v>
      </c>
      <c r="M771" s="115" t="n">
        <v>119.1</v>
      </c>
      <c r="N771" s="115" t="n">
        <v>20</v>
      </c>
      <c r="O771" s="115" t="n">
        <v>122264.4</v>
      </c>
    </row>
    <row r="772" customFormat="false" ht="25.5" hidden="false" customHeight="false" outlineLevel="0" collapsed="false">
      <c r="B772" s="106" t="s">
        <v>1852</v>
      </c>
      <c r="C772" s="107"/>
      <c r="D772" s="108" t="s">
        <v>1853</v>
      </c>
      <c r="E772" s="134" t="n">
        <v>117124.6</v>
      </c>
      <c r="F772" s="134" t="n">
        <v>117124.6</v>
      </c>
      <c r="G772" s="134" t="n">
        <v>79096.7</v>
      </c>
      <c r="H772" s="134" t="n">
        <v>6344.1</v>
      </c>
      <c r="I772" s="134" t="n">
        <v>0</v>
      </c>
      <c r="J772" s="134" t="n">
        <v>2932.4</v>
      </c>
      <c r="K772" s="134" t="n">
        <v>2774.6</v>
      </c>
      <c r="L772" s="134" t="n">
        <v>1287.4</v>
      </c>
      <c r="M772" s="134" t="n">
        <v>156.8</v>
      </c>
      <c r="N772" s="134" t="n">
        <v>157.8</v>
      </c>
      <c r="O772" s="134" t="n">
        <v>120057</v>
      </c>
    </row>
    <row r="773" customFormat="false" ht="27" hidden="false" customHeight="false" outlineLevel="0" collapsed="false">
      <c r="B773" s="107" t="s">
        <v>1854</v>
      </c>
      <c r="C773" s="107"/>
      <c r="D773" s="110" t="s">
        <v>1855</v>
      </c>
      <c r="E773" s="134" t="n">
        <v>117124.6</v>
      </c>
      <c r="F773" s="134" t="n">
        <v>117124.6</v>
      </c>
      <c r="G773" s="134" t="n">
        <v>79096.7</v>
      </c>
      <c r="H773" s="134" t="n">
        <v>6344.1</v>
      </c>
      <c r="I773" s="134" t="n">
        <v>0</v>
      </c>
      <c r="J773" s="134" t="n">
        <v>2932.4</v>
      </c>
      <c r="K773" s="134" t="n">
        <v>2774.6</v>
      </c>
      <c r="L773" s="134" t="n">
        <v>1287.4</v>
      </c>
      <c r="M773" s="134" t="n">
        <v>156.8</v>
      </c>
      <c r="N773" s="134" t="n">
        <v>157.8</v>
      </c>
      <c r="O773" s="134" t="n">
        <v>120057</v>
      </c>
    </row>
    <row r="774" customFormat="false" ht="25.5" hidden="false" customHeight="false" outlineLevel="0" collapsed="false">
      <c r="B774" s="112" t="s">
        <v>1856</v>
      </c>
      <c r="C774" s="112" t="s">
        <v>271</v>
      </c>
      <c r="D774" s="113" t="s">
        <v>1857</v>
      </c>
      <c r="E774" s="115" t="n">
        <v>117124.6</v>
      </c>
      <c r="F774" s="115" t="n">
        <v>117124.6</v>
      </c>
      <c r="G774" s="115" t="n">
        <v>79096.7</v>
      </c>
      <c r="H774" s="115" t="n">
        <v>6344.1</v>
      </c>
      <c r="I774" s="115" t="n">
        <v>0</v>
      </c>
      <c r="J774" s="115" t="n">
        <v>2932.4</v>
      </c>
      <c r="K774" s="115" t="n">
        <v>2774.6</v>
      </c>
      <c r="L774" s="115" t="n">
        <v>1287.4</v>
      </c>
      <c r="M774" s="115" t="n">
        <v>156.8</v>
      </c>
      <c r="N774" s="115" t="n">
        <v>157.8</v>
      </c>
      <c r="O774" s="115" t="n">
        <v>120057</v>
      </c>
    </row>
    <row r="775" customFormat="false" ht="25.5" hidden="false" customHeight="false" outlineLevel="0" collapsed="false">
      <c r="B775" s="106" t="s">
        <v>1858</v>
      </c>
      <c r="C775" s="107"/>
      <c r="D775" s="108" t="s">
        <v>1859</v>
      </c>
      <c r="E775" s="134" t="n">
        <v>139576.1</v>
      </c>
      <c r="F775" s="134" t="n">
        <v>139576.1</v>
      </c>
      <c r="G775" s="134" t="n">
        <v>95771.8</v>
      </c>
      <c r="H775" s="134" t="n">
        <v>5933.3</v>
      </c>
      <c r="I775" s="134" t="n">
        <v>0</v>
      </c>
      <c r="J775" s="134" t="n">
        <v>3513.7</v>
      </c>
      <c r="K775" s="134" t="n">
        <v>3513.7</v>
      </c>
      <c r="L775" s="134" t="n">
        <v>1890</v>
      </c>
      <c r="M775" s="134" t="n">
        <v>311</v>
      </c>
      <c r="N775" s="134" t="n">
        <v>0</v>
      </c>
      <c r="O775" s="134" t="n">
        <v>143089.8</v>
      </c>
    </row>
    <row r="776" customFormat="false" ht="27" hidden="false" customHeight="false" outlineLevel="0" collapsed="false">
      <c r="B776" s="107" t="s">
        <v>1860</v>
      </c>
      <c r="C776" s="107"/>
      <c r="D776" s="110" t="s">
        <v>1861</v>
      </c>
      <c r="E776" s="134" t="n">
        <v>139576.1</v>
      </c>
      <c r="F776" s="134" t="n">
        <v>139576.1</v>
      </c>
      <c r="G776" s="134" t="n">
        <v>95771.8</v>
      </c>
      <c r="H776" s="134" t="n">
        <v>5933.3</v>
      </c>
      <c r="I776" s="134" t="n">
        <v>0</v>
      </c>
      <c r="J776" s="134" t="n">
        <v>3513.7</v>
      </c>
      <c r="K776" s="134" t="n">
        <v>3513.7</v>
      </c>
      <c r="L776" s="134" t="n">
        <v>1890</v>
      </c>
      <c r="M776" s="134" t="n">
        <v>311</v>
      </c>
      <c r="N776" s="134" t="n">
        <v>0</v>
      </c>
      <c r="O776" s="134" t="n">
        <v>143089.8</v>
      </c>
    </row>
    <row r="777" customFormat="false" ht="25.5" hidden="false" customHeight="false" outlineLevel="0" collapsed="false">
      <c r="B777" s="112" t="s">
        <v>1862</v>
      </c>
      <c r="C777" s="112" t="s">
        <v>271</v>
      </c>
      <c r="D777" s="113" t="s">
        <v>1863</v>
      </c>
      <c r="E777" s="115" t="n">
        <v>139576.1</v>
      </c>
      <c r="F777" s="115" t="n">
        <v>139576.1</v>
      </c>
      <c r="G777" s="115" t="n">
        <v>95771.8</v>
      </c>
      <c r="H777" s="115" t="n">
        <v>5933.3</v>
      </c>
      <c r="I777" s="115" t="n">
        <v>0</v>
      </c>
      <c r="J777" s="115" t="n">
        <v>3513.7</v>
      </c>
      <c r="K777" s="115" t="n">
        <v>3513.7</v>
      </c>
      <c r="L777" s="115" t="n">
        <v>1890</v>
      </c>
      <c r="M777" s="115" t="n">
        <v>311</v>
      </c>
      <c r="N777" s="115" t="n">
        <v>0</v>
      </c>
      <c r="O777" s="115" t="n">
        <v>143089.8</v>
      </c>
    </row>
    <row r="778" customFormat="false" ht="25.5" hidden="false" customHeight="false" outlineLevel="0" collapsed="false">
      <c r="B778" s="106" t="s">
        <v>1864</v>
      </c>
      <c r="C778" s="107"/>
      <c r="D778" s="108" t="s">
        <v>1865</v>
      </c>
      <c r="E778" s="134" t="n">
        <v>107602.1</v>
      </c>
      <c r="F778" s="134" t="n">
        <v>107602.1</v>
      </c>
      <c r="G778" s="134" t="n">
        <v>73902.6</v>
      </c>
      <c r="H778" s="134" t="n">
        <v>4414.6</v>
      </c>
      <c r="I778" s="134" t="n">
        <v>0</v>
      </c>
      <c r="J778" s="134" t="n">
        <v>3950.5</v>
      </c>
      <c r="K778" s="134" t="n">
        <v>3773</v>
      </c>
      <c r="L778" s="134" t="n">
        <v>2049.3</v>
      </c>
      <c r="M778" s="134" t="n">
        <v>126.7</v>
      </c>
      <c r="N778" s="134" t="n">
        <v>177.5</v>
      </c>
      <c r="O778" s="134" t="n">
        <v>111552.6</v>
      </c>
    </row>
    <row r="779" customFormat="false" ht="27" hidden="false" customHeight="false" outlineLevel="0" collapsed="false">
      <c r="B779" s="107" t="s">
        <v>1866</v>
      </c>
      <c r="C779" s="107"/>
      <c r="D779" s="110" t="s">
        <v>1867</v>
      </c>
      <c r="E779" s="134" t="n">
        <v>107602.1</v>
      </c>
      <c r="F779" s="134" t="n">
        <v>107602.1</v>
      </c>
      <c r="G779" s="134" t="n">
        <v>73902.6</v>
      </c>
      <c r="H779" s="134" t="n">
        <v>4414.6</v>
      </c>
      <c r="I779" s="134" t="n">
        <v>0</v>
      </c>
      <c r="J779" s="134" t="n">
        <v>3950.5</v>
      </c>
      <c r="K779" s="134" t="n">
        <v>3773</v>
      </c>
      <c r="L779" s="134" t="n">
        <v>2049.3</v>
      </c>
      <c r="M779" s="134" t="n">
        <v>126.7</v>
      </c>
      <c r="N779" s="134" t="n">
        <v>177.5</v>
      </c>
      <c r="O779" s="134" t="n">
        <v>111552.6</v>
      </c>
    </row>
    <row r="780" customFormat="false" ht="25.5" hidden="false" customHeight="false" outlineLevel="0" collapsed="false">
      <c r="B780" s="112" t="s">
        <v>1868</v>
      </c>
      <c r="C780" s="112" t="s">
        <v>271</v>
      </c>
      <c r="D780" s="113" t="s">
        <v>1869</v>
      </c>
      <c r="E780" s="115" t="n">
        <v>107602.1</v>
      </c>
      <c r="F780" s="115" t="n">
        <v>107602.1</v>
      </c>
      <c r="G780" s="115" t="n">
        <v>73902.6</v>
      </c>
      <c r="H780" s="115" t="n">
        <v>4414.6</v>
      </c>
      <c r="I780" s="115" t="n">
        <v>0</v>
      </c>
      <c r="J780" s="115" t="n">
        <v>3950.5</v>
      </c>
      <c r="K780" s="115" t="n">
        <v>3773</v>
      </c>
      <c r="L780" s="115" t="n">
        <v>2049.3</v>
      </c>
      <c r="M780" s="115" t="n">
        <v>126.7</v>
      </c>
      <c r="N780" s="115" t="n">
        <v>177.5</v>
      </c>
      <c r="O780" s="115" t="n">
        <v>111552.6</v>
      </c>
    </row>
    <row r="781" customFormat="false" ht="13.5" hidden="false" customHeight="false" outlineLevel="0" collapsed="false">
      <c r="B781" s="106" t="s">
        <v>1870</v>
      </c>
      <c r="C781" s="107"/>
      <c r="D781" s="108" t="s">
        <v>1871</v>
      </c>
      <c r="E781" s="134" t="n">
        <v>157502</v>
      </c>
      <c r="F781" s="134" t="n">
        <v>157502</v>
      </c>
      <c r="G781" s="134" t="n">
        <v>107519.3</v>
      </c>
      <c r="H781" s="134" t="n">
        <v>6544.4</v>
      </c>
      <c r="I781" s="134" t="n">
        <v>0</v>
      </c>
      <c r="J781" s="134" t="n">
        <v>7301.4</v>
      </c>
      <c r="K781" s="134" t="n">
        <v>6147.4</v>
      </c>
      <c r="L781" s="134" t="n">
        <v>3438.5</v>
      </c>
      <c r="M781" s="134" t="n">
        <v>280.2</v>
      </c>
      <c r="N781" s="134" t="n">
        <v>1154</v>
      </c>
      <c r="O781" s="134" t="n">
        <v>164803.4</v>
      </c>
    </row>
    <row r="782" customFormat="false" ht="27" hidden="false" customHeight="false" outlineLevel="0" collapsed="false">
      <c r="B782" s="107" t="s">
        <v>1872</v>
      </c>
      <c r="C782" s="107"/>
      <c r="D782" s="110" t="s">
        <v>1873</v>
      </c>
      <c r="E782" s="134" t="n">
        <v>157502</v>
      </c>
      <c r="F782" s="134" t="n">
        <v>157502</v>
      </c>
      <c r="G782" s="134" t="n">
        <v>107519.3</v>
      </c>
      <c r="H782" s="134" t="n">
        <v>6544.4</v>
      </c>
      <c r="I782" s="134" t="n">
        <v>0</v>
      </c>
      <c r="J782" s="134" t="n">
        <v>7301.4</v>
      </c>
      <c r="K782" s="134" t="n">
        <v>6147.4</v>
      </c>
      <c r="L782" s="134" t="n">
        <v>3438.5</v>
      </c>
      <c r="M782" s="134" t="n">
        <v>280.2</v>
      </c>
      <c r="N782" s="134" t="n">
        <v>1154</v>
      </c>
      <c r="O782" s="134" t="n">
        <v>164803.4</v>
      </c>
    </row>
    <row r="783" customFormat="false" ht="25.5" hidden="false" customHeight="false" outlineLevel="0" collapsed="false">
      <c r="B783" s="112" t="s">
        <v>1874</v>
      </c>
      <c r="C783" s="112" t="s">
        <v>271</v>
      </c>
      <c r="D783" s="113" t="s">
        <v>1875</v>
      </c>
      <c r="E783" s="115" t="n">
        <v>157502</v>
      </c>
      <c r="F783" s="115" t="n">
        <v>157502</v>
      </c>
      <c r="G783" s="115" t="n">
        <v>107519.3</v>
      </c>
      <c r="H783" s="115" t="n">
        <v>6544.4</v>
      </c>
      <c r="I783" s="115" t="n">
        <v>0</v>
      </c>
      <c r="J783" s="115" t="n">
        <v>7301.4</v>
      </c>
      <c r="K783" s="115" t="n">
        <v>6147.4</v>
      </c>
      <c r="L783" s="115" t="n">
        <v>3438.5</v>
      </c>
      <c r="M783" s="115" t="n">
        <v>280.2</v>
      </c>
      <c r="N783" s="115" t="n">
        <v>1154</v>
      </c>
      <c r="O783" s="115" t="n">
        <v>164803.4</v>
      </c>
    </row>
    <row r="784" customFormat="false" ht="25.5" hidden="false" customHeight="false" outlineLevel="0" collapsed="false">
      <c r="B784" s="106" t="s">
        <v>1876</v>
      </c>
      <c r="C784" s="107"/>
      <c r="D784" s="108" t="s">
        <v>1877</v>
      </c>
      <c r="E784" s="134" t="n">
        <v>131632</v>
      </c>
      <c r="F784" s="134" t="n">
        <v>131632</v>
      </c>
      <c r="G784" s="134" t="n">
        <v>89809.9</v>
      </c>
      <c r="H784" s="134" t="n">
        <v>6435.2</v>
      </c>
      <c r="I784" s="134" t="n">
        <v>0</v>
      </c>
      <c r="J784" s="134" t="n">
        <v>3725.5</v>
      </c>
      <c r="K784" s="134" t="n">
        <v>3582.5</v>
      </c>
      <c r="L784" s="134" t="n">
        <v>1698.5</v>
      </c>
      <c r="M784" s="134" t="n">
        <v>300.8</v>
      </c>
      <c r="N784" s="134" t="n">
        <v>143</v>
      </c>
      <c r="O784" s="134" t="n">
        <v>135357.5</v>
      </c>
    </row>
    <row r="785" customFormat="false" ht="27" hidden="false" customHeight="false" outlineLevel="0" collapsed="false">
      <c r="B785" s="107" t="s">
        <v>1878</v>
      </c>
      <c r="C785" s="107"/>
      <c r="D785" s="110" t="s">
        <v>1879</v>
      </c>
      <c r="E785" s="134" t="n">
        <v>131632</v>
      </c>
      <c r="F785" s="134" t="n">
        <v>131632</v>
      </c>
      <c r="G785" s="134" t="n">
        <v>89809.9</v>
      </c>
      <c r="H785" s="134" t="n">
        <v>6435.2</v>
      </c>
      <c r="I785" s="134" t="n">
        <v>0</v>
      </c>
      <c r="J785" s="134" t="n">
        <v>3725.5</v>
      </c>
      <c r="K785" s="134" t="n">
        <v>3582.5</v>
      </c>
      <c r="L785" s="134" t="n">
        <v>1698.5</v>
      </c>
      <c r="M785" s="134" t="n">
        <v>300.8</v>
      </c>
      <c r="N785" s="134" t="n">
        <v>143</v>
      </c>
      <c r="O785" s="134" t="n">
        <v>135357.5</v>
      </c>
    </row>
    <row r="786" customFormat="false" ht="25.5" hidden="false" customHeight="false" outlineLevel="0" collapsed="false">
      <c r="B786" s="112" t="s">
        <v>1880</v>
      </c>
      <c r="C786" s="112" t="s">
        <v>271</v>
      </c>
      <c r="D786" s="113" t="s">
        <v>1881</v>
      </c>
      <c r="E786" s="115" t="n">
        <v>131632</v>
      </c>
      <c r="F786" s="115" t="n">
        <v>131632</v>
      </c>
      <c r="G786" s="115" t="n">
        <v>89809.9</v>
      </c>
      <c r="H786" s="115" t="n">
        <v>6435.2</v>
      </c>
      <c r="I786" s="115" t="n">
        <v>0</v>
      </c>
      <c r="J786" s="115" t="n">
        <v>3725.5</v>
      </c>
      <c r="K786" s="115" t="n">
        <v>3582.5</v>
      </c>
      <c r="L786" s="115" t="n">
        <v>1698.5</v>
      </c>
      <c r="M786" s="115" t="n">
        <v>300.8</v>
      </c>
      <c r="N786" s="115" t="n">
        <v>143</v>
      </c>
      <c r="O786" s="115" t="n">
        <v>135357.5</v>
      </c>
    </row>
    <row r="787" customFormat="false" ht="25.5" hidden="false" customHeight="false" outlineLevel="0" collapsed="false">
      <c r="B787" s="106" t="s">
        <v>1882</v>
      </c>
      <c r="C787" s="107"/>
      <c r="D787" s="108" t="s">
        <v>1883</v>
      </c>
      <c r="E787" s="134" t="n">
        <v>104538.6</v>
      </c>
      <c r="F787" s="134" t="n">
        <v>104538.6</v>
      </c>
      <c r="G787" s="134" t="n">
        <v>70547.4</v>
      </c>
      <c r="H787" s="134" t="n">
        <v>5929.4</v>
      </c>
      <c r="I787" s="134" t="n">
        <v>0</v>
      </c>
      <c r="J787" s="134" t="n">
        <v>5053.4</v>
      </c>
      <c r="K787" s="134" t="n">
        <v>4839.4</v>
      </c>
      <c r="L787" s="134" t="n">
        <v>2760.8</v>
      </c>
      <c r="M787" s="134" t="n">
        <v>184.5</v>
      </c>
      <c r="N787" s="134" t="n">
        <v>214</v>
      </c>
      <c r="O787" s="134" t="n">
        <v>109592</v>
      </c>
    </row>
    <row r="788" customFormat="false" ht="27" hidden="false" customHeight="false" outlineLevel="0" collapsed="false">
      <c r="B788" s="107" t="s">
        <v>1884</v>
      </c>
      <c r="C788" s="107"/>
      <c r="D788" s="110" t="s">
        <v>1885</v>
      </c>
      <c r="E788" s="134" t="n">
        <v>104538.6</v>
      </c>
      <c r="F788" s="134" t="n">
        <v>104538.6</v>
      </c>
      <c r="G788" s="134" t="n">
        <v>70547.4</v>
      </c>
      <c r="H788" s="134" t="n">
        <v>5929.4</v>
      </c>
      <c r="I788" s="134" t="n">
        <v>0</v>
      </c>
      <c r="J788" s="134" t="n">
        <v>5053.4</v>
      </c>
      <c r="K788" s="134" t="n">
        <v>4839.4</v>
      </c>
      <c r="L788" s="134" t="n">
        <v>2760.8</v>
      </c>
      <c r="M788" s="134" t="n">
        <v>184.5</v>
      </c>
      <c r="N788" s="134" t="n">
        <v>214</v>
      </c>
      <c r="O788" s="134" t="n">
        <v>109592</v>
      </c>
    </row>
    <row r="789" customFormat="false" ht="25.5" hidden="false" customHeight="false" outlineLevel="0" collapsed="false">
      <c r="B789" s="112" t="s">
        <v>1886</v>
      </c>
      <c r="C789" s="112" t="s">
        <v>271</v>
      </c>
      <c r="D789" s="113" t="s">
        <v>1887</v>
      </c>
      <c r="E789" s="115" t="n">
        <v>104538.6</v>
      </c>
      <c r="F789" s="115" t="n">
        <v>104538.6</v>
      </c>
      <c r="G789" s="115" t="n">
        <v>70547.4</v>
      </c>
      <c r="H789" s="115" t="n">
        <v>5929.4</v>
      </c>
      <c r="I789" s="115" t="n">
        <v>0</v>
      </c>
      <c r="J789" s="115" t="n">
        <v>5053.4</v>
      </c>
      <c r="K789" s="115" t="n">
        <v>4839.4</v>
      </c>
      <c r="L789" s="115" t="n">
        <v>2760.8</v>
      </c>
      <c r="M789" s="115" t="n">
        <v>184.5</v>
      </c>
      <c r="N789" s="115" t="n">
        <v>214</v>
      </c>
      <c r="O789" s="115" t="n">
        <v>109592</v>
      </c>
    </row>
    <row r="790" customFormat="false" ht="13.5" hidden="false" customHeight="false" outlineLevel="0" collapsed="false">
      <c r="B790" s="106" t="s">
        <v>1888</v>
      </c>
      <c r="C790" s="107"/>
      <c r="D790" s="108" t="s">
        <v>1889</v>
      </c>
      <c r="E790" s="134" t="n">
        <v>112854.2</v>
      </c>
      <c r="F790" s="134" t="n">
        <v>112854.2</v>
      </c>
      <c r="G790" s="134" t="n">
        <v>77457.4</v>
      </c>
      <c r="H790" s="134" t="n">
        <v>5299.5</v>
      </c>
      <c r="I790" s="134" t="n">
        <v>0</v>
      </c>
      <c r="J790" s="134" t="n">
        <v>2216.2</v>
      </c>
      <c r="K790" s="134" t="n">
        <v>2028.2</v>
      </c>
      <c r="L790" s="134" t="n">
        <v>1055</v>
      </c>
      <c r="M790" s="134" t="n">
        <v>127.3</v>
      </c>
      <c r="N790" s="134" t="n">
        <v>188</v>
      </c>
      <c r="O790" s="134" t="n">
        <v>115070.4</v>
      </c>
    </row>
    <row r="791" customFormat="false" ht="27" hidden="false" customHeight="false" outlineLevel="0" collapsed="false">
      <c r="B791" s="107" t="s">
        <v>1890</v>
      </c>
      <c r="C791" s="107"/>
      <c r="D791" s="110" t="s">
        <v>1891</v>
      </c>
      <c r="E791" s="134" t="n">
        <v>112854.2</v>
      </c>
      <c r="F791" s="134" t="n">
        <v>112854.2</v>
      </c>
      <c r="G791" s="134" t="n">
        <v>77457.4</v>
      </c>
      <c r="H791" s="134" t="n">
        <v>5299.5</v>
      </c>
      <c r="I791" s="134" t="n">
        <v>0</v>
      </c>
      <c r="J791" s="134" t="n">
        <v>2216.2</v>
      </c>
      <c r="K791" s="134" t="n">
        <v>2028.2</v>
      </c>
      <c r="L791" s="134" t="n">
        <v>1055</v>
      </c>
      <c r="M791" s="134" t="n">
        <v>127.3</v>
      </c>
      <c r="N791" s="134" t="n">
        <v>188</v>
      </c>
      <c r="O791" s="134" t="n">
        <v>115070.4</v>
      </c>
    </row>
    <row r="792" customFormat="false" ht="25.5" hidden="false" customHeight="false" outlineLevel="0" collapsed="false">
      <c r="B792" s="112" t="s">
        <v>1892</v>
      </c>
      <c r="C792" s="112" t="s">
        <v>271</v>
      </c>
      <c r="D792" s="113" t="s">
        <v>1893</v>
      </c>
      <c r="E792" s="115" t="n">
        <v>112854.2</v>
      </c>
      <c r="F792" s="115" t="n">
        <v>112854.2</v>
      </c>
      <c r="G792" s="115" t="n">
        <v>77457.4</v>
      </c>
      <c r="H792" s="115" t="n">
        <v>5299.5</v>
      </c>
      <c r="I792" s="115" t="n">
        <v>0</v>
      </c>
      <c r="J792" s="115" t="n">
        <v>2216.2</v>
      </c>
      <c r="K792" s="115" t="n">
        <v>2028.2</v>
      </c>
      <c r="L792" s="115" t="n">
        <v>1055</v>
      </c>
      <c r="M792" s="115" t="n">
        <v>127.3</v>
      </c>
      <c r="N792" s="115" t="n">
        <v>188</v>
      </c>
      <c r="O792" s="115" t="n">
        <v>115070.4</v>
      </c>
    </row>
    <row r="793" customFormat="false" ht="25.5" hidden="false" customHeight="false" outlineLevel="0" collapsed="false">
      <c r="B793" s="106" t="s">
        <v>1894</v>
      </c>
      <c r="C793" s="107"/>
      <c r="D793" s="108" t="s">
        <v>1895</v>
      </c>
      <c r="E793" s="134" t="n">
        <v>113019.6</v>
      </c>
      <c r="F793" s="134" t="n">
        <v>113019.6</v>
      </c>
      <c r="G793" s="134" t="n">
        <v>76909.3</v>
      </c>
      <c r="H793" s="134" t="n">
        <v>5467.6</v>
      </c>
      <c r="I793" s="134" t="n">
        <v>0</v>
      </c>
      <c r="J793" s="134" t="n">
        <v>3218.1</v>
      </c>
      <c r="K793" s="134" t="n">
        <v>3068.1</v>
      </c>
      <c r="L793" s="134" t="n">
        <v>1579.3</v>
      </c>
      <c r="M793" s="134" t="n">
        <v>118.6</v>
      </c>
      <c r="N793" s="134" t="n">
        <v>150</v>
      </c>
      <c r="O793" s="134" t="n">
        <v>116237.7</v>
      </c>
    </row>
    <row r="794" customFormat="false" ht="27" hidden="false" customHeight="false" outlineLevel="0" collapsed="false">
      <c r="B794" s="107" t="s">
        <v>1896</v>
      </c>
      <c r="C794" s="107"/>
      <c r="D794" s="110" t="s">
        <v>1897</v>
      </c>
      <c r="E794" s="134" t="n">
        <v>113019.6</v>
      </c>
      <c r="F794" s="134" t="n">
        <v>113019.6</v>
      </c>
      <c r="G794" s="134" t="n">
        <v>76909.3</v>
      </c>
      <c r="H794" s="134" t="n">
        <v>5467.6</v>
      </c>
      <c r="I794" s="134" t="n">
        <v>0</v>
      </c>
      <c r="J794" s="134" t="n">
        <v>3218.1</v>
      </c>
      <c r="K794" s="134" t="n">
        <v>3068.1</v>
      </c>
      <c r="L794" s="134" t="n">
        <v>1579.3</v>
      </c>
      <c r="M794" s="134" t="n">
        <v>118.6</v>
      </c>
      <c r="N794" s="134" t="n">
        <v>150</v>
      </c>
      <c r="O794" s="134" t="n">
        <v>116237.7</v>
      </c>
    </row>
    <row r="795" customFormat="false" ht="25.5" hidden="false" customHeight="false" outlineLevel="0" collapsed="false">
      <c r="B795" s="112" t="s">
        <v>1898</v>
      </c>
      <c r="C795" s="112" t="s">
        <v>271</v>
      </c>
      <c r="D795" s="113" t="s">
        <v>1899</v>
      </c>
      <c r="E795" s="115" t="n">
        <v>113019.6</v>
      </c>
      <c r="F795" s="115" t="n">
        <v>113019.6</v>
      </c>
      <c r="G795" s="115" t="n">
        <v>76909.3</v>
      </c>
      <c r="H795" s="115" t="n">
        <v>5467.6</v>
      </c>
      <c r="I795" s="115" t="n">
        <v>0</v>
      </c>
      <c r="J795" s="115" t="n">
        <v>3218.1</v>
      </c>
      <c r="K795" s="115" t="n">
        <v>3068.1</v>
      </c>
      <c r="L795" s="115" t="n">
        <v>1579.3</v>
      </c>
      <c r="M795" s="115" t="n">
        <v>118.6</v>
      </c>
      <c r="N795" s="115" t="n">
        <v>150</v>
      </c>
      <c r="O795" s="115" t="n">
        <v>116237.7</v>
      </c>
    </row>
    <row r="796" customFormat="false" ht="25.5" hidden="false" customHeight="false" outlineLevel="0" collapsed="false">
      <c r="B796" s="106" t="s">
        <v>1900</v>
      </c>
      <c r="C796" s="107"/>
      <c r="D796" s="108" t="s">
        <v>1901</v>
      </c>
      <c r="E796" s="134" t="n">
        <v>164412.6</v>
      </c>
      <c r="F796" s="134" t="n">
        <v>164412.6</v>
      </c>
      <c r="G796" s="134" t="n">
        <v>111182.3</v>
      </c>
      <c r="H796" s="134" t="n">
        <v>6866.8</v>
      </c>
      <c r="I796" s="134" t="n">
        <v>0</v>
      </c>
      <c r="J796" s="134" t="n">
        <v>3698.5</v>
      </c>
      <c r="K796" s="134" t="n">
        <v>3116.9</v>
      </c>
      <c r="L796" s="134" t="n">
        <v>1212</v>
      </c>
      <c r="M796" s="134" t="n">
        <v>28</v>
      </c>
      <c r="N796" s="134" t="n">
        <v>581.6</v>
      </c>
      <c r="O796" s="134" t="n">
        <v>168111.1</v>
      </c>
    </row>
    <row r="797" customFormat="false" ht="27" hidden="false" customHeight="false" outlineLevel="0" collapsed="false">
      <c r="B797" s="107" t="s">
        <v>1902</v>
      </c>
      <c r="C797" s="107"/>
      <c r="D797" s="110" t="s">
        <v>1903</v>
      </c>
      <c r="E797" s="134" t="n">
        <v>164412.6</v>
      </c>
      <c r="F797" s="134" t="n">
        <v>164412.6</v>
      </c>
      <c r="G797" s="134" t="n">
        <v>111182.3</v>
      </c>
      <c r="H797" s="134" t="n">
        <v>6866.8</v>
      </c>
      <c r="I797" s="134" t="n">
        <v>0</v>
      </c>
      <c r="J797" s="134" t="n">
        <v>3698.5</v>
      </c>
      <c r="K797" s="134" t="n">
        <v>3116.9</v>
      </c>
      <c r="L797" s="134" t="n">
        <v>1212</v>
      </c>
      <c r="M797" s="134" t="n">
        <v>28</v>
      </c>
      <c r="N797" s="134" t="n">
        <v>581.6</v>
      </c>
      <c r="O797" s="134" t="n">
        <v>168111.1</v>
      </c>
    </row>
    <row r="798" customFormat="false" ht="25.5" hidden="false" customHeight="false" outlineLevel="0" collapsed="false">
      <c r="B798" s="112" t="s">
        <v>1904</v>
      </c>
      <c r="C798" s="112" t="s">
        <v>271</v>
      </c>
      <c r="D798" s="113" t="s">
        <v>1905</v>
      </c>
      <c r="E798" s="115" t="n">
        <v>164412.6</v>
      </c>
      <c r="F798" s="115" t="n">
        <v>164412.6</v>
      </c>
      <c r="G798" s="115" t="n">
        <v>111182.3</v>
      </c>
      <c r="H798" s="115" t="n">
        <v>6866.8</v>
      </c>
      <c r="I798" s="115" t="n">
        <v>0</v>
      </c>
      <c r="J798" s="115" t="n">
        <v>3698.5</v>
      </c>
      <c r="K798" s="115" t="n">
        <v>3116.9</v>
      </c>
      <c r="L798" s="115" t="n">
        <v>1212</v>
      </c>
      <c r="M798" s="115" t="n">
        <v>28</v>
      </c>
      <c r="N798" s="115" t="n">
        <v>581.6</v>
      </c>
      <c r="O798" s="115" t="n">
        <v>168111.1</v>
      </c>
    </row>
    <row r="799" customFormat="false" ht="25.5" hidden="false" customHeight="false" outlineLevel="0" collapsed="false">
      <c r="B799" s="106" t="s">
        <v>1906</v>
      </c>
      <c r="C799" s="107"/>
      <c r="D799" s="108" t="s">
        <v>1907</v>
      </c>
      <c r="E799" s="134" t="n">
        <v>101501.3</v>
      </c>
      <c r="F799" s="134" t="n">
        <v>101501.3</v>
      </c>
      <c r="G799" s="134" t="n">
        <v>69266.2</v>
      </c>
      <c r="H799" s="134" t="n">
        <v>4795.4</v>
      </c>
      <c r="I799" s="134" t="n">
        <v>0</v>
      </c>
      <c r="J799" s="134" t="n">
        <v>2928.7</v>
      </c>
      <c r="K799" s="134" t="n">
        <v>2808.1</v>
      </c>
      <c r="L799" s="134" t="n">
        <v>1537.9</v>
      </c>
      <c r="M799" s="134" t="n">
        <v>168.1</v>
      </c>
      <c r="N799" s="134" t="n">
        <v>120.6</v>
      </c>
      <c r="O799" s="134" t="n">
        <v>104430</v>
      </c>
    </row>
    <row r="800" customFormat="false" ht="27" hidden="false" customHeight="false" outlineLevel="0" collapsed="false">
      <c r="B800" s="107" t="s">
        <v>1908</v>
      </c>
      <c r="C800" s="107"/>
      <c r="D800" s="110" t="s">
        <v>1909</v>
      </c>
      <c r="E800" s="134" t="n">
        <v>101501.3</v>
      </c>
      <c r="F800" s="134" t="n">
        <v>101501.3</v>
      </c>
      <c r="G800" s="134" t="n">
        <v>69266.2</v>
      </c>
      <c r="H800" s="134" t="n">
        <v>4795.4</v>
      </c>
      <c r="I800" s="134" t="n">
        <v>0</v>
      </c>
      <c r="J800" s="134" t="n">
        <v>2928.7</v>
      </c>
      <c r="K800" s="134" t="n">
        <v>2808.1</v>
      </c>
      <c r="L800" s="134" t="n">
        <v>1537.9</v>
      </c>
      <c r="M800" s="134" t="n">
        <v>168.1</v>
      </c>
      <c r="N800" s="134" t="n">
        <v>120.6</v>
      </c>
      <c r="O800" s="134" t="n">
        <v>104430</v>
      </c>
    </row>
    <row r="801" customFormat="false" ht="25.5" hidden="false" customHeight="false" outlineLevel="0" collapsed="false">
      <c r="B801" s="112" t="s">
        <v>1910</v>
      </c>
      <c r="C801" s="112" t="s">
        <v>271</v>
      </c>
      <c r="D801" s="113" t="s">
        <v>1911</v>
      </c>
      <c r="E801" s="115" t="n">
        <v>101501.3</v>
      </c>
      <c r="F801" s="115" t="n">
        <v>101501.3</v>
      </c>
      <c r="G801" s="115" t="n">
        <v>69266.2</v>
      </c>
      <c r="H801" s="115" t="n">
        <v>4795.4</v>
      </c>
      <c r="I801" s="115" t="n">
        <v>0</v>
      </c>
      <c r="J801" s="115" t="n">
        <v>2928.7</v>
      </c>
      <c r="K801" s="115" t="n">
        <v>2808.1</v>
      </c>
      <c r="L801" s="115" t="n">
        <v>1537.9</v>
      </c>
      <c r="M801" s="115" t="n">
        <v>168.1</v>
      </c>
      <c r="N801" s="115" t="n">
        <v>120.6</v>
      </c>
      <c r="O801" s="115" t="n">
        <v>104430</v>
      </c>
    </row>
    <row r="802" customFormat="false" ht="25.5" hidden="false" customHeight="false" outlineLevel="0" collapsed="false">
      <c r="B802" s="106" t="s">
        <v>1912</v>
      </c>
      <c r="C802" s="107"/>
      <c r="D802" s="108" t="s">
        <v>1913</v>
      </c>
      <c r="E802" s="134" t="n">
        <v>124424.5</v>
      </c>
      <c r="F802" s="134" t="n">
        <v>124424.5</v>
      </c>
      <c r="G802" s="134" t="n">
        <v>84483</v>
      </c>
      <c r="H802" s="134" t="n">
        <v>6872.3</v>
      </c>
      <c r="I802" s="134" t="n">
        <v>0</v>
      </c>
      <c r="J802" s="134" t="n">
        <v>509.7</v>
      </c>
      <c r="K802" s="134" t="n">
        <v>509.7</v>
      </c>
      <c r="L802" s="134" t="n">
        <v>0</v>
      </c>
      <c r="M802" s="134" t="n">
        <v>177.1</v>
      </c>
      <c r="N802" s="134" t="n">
        <v>0</v>
      </c>
      <c r="O802" s="134" t="n">
        <v>124934.2</v>
      </c>
    </row>
    <row r="803" customFormat="false" ht="27" hidden="false" customHeight="false" outlineLevel="0" collapsed="false">
      <c r="B803" s="107" t="s">
        <v>1914</v>
      </c>
      <c r="C803" s="107"/>
      <c r="D803" s="110" t="s">
        <v>1915</v>
      </c>
      <c r="E803" s="134" t="n">
        <v>124424.5</v>
      </c>
      <c r="F803" s="134" t="n">
        <v>124424.5</v>
      </c>
      <c r="G803" s="134" t="n">
        <v>84483</v>
      </c>
      <c r="H803" s="134" t="n">
        <v>6872.3</v>
      </c>
      <c r="I803" s="134" t="n">
        <v>0</v>
      </c>
      <c r="J803" s="134" t="n">
        <v>509.7</v>
      </c>
      <c r="K803" s="134" t="n">
        <v>509.7</v>
      </c>
      <c r="L803" s="134" t="n">
        <v>0</v>
      </c>
      <c r="M803" s="134" t="n">
        <v>177.1</v>
      </c>
      <c r="N803" s="134" t="n">
        <v>0</v>
      </c>
      <c r="O803" s="134" t="n">
        <v>124934.2</v>
      </c>
    </row>
    <row r="804" customFormat="false" ht="25.5" hidden="false" customHeight="false" outlineLevel="0" collapsed="false">
      <c r="B804" s="112" t="s">
        <v>1916</v>
      </c>
      <c r="C804" s="112" t="s">
        <v>271</v>
      </c>
      <c r="D804" s="113" t="s">
        <v>1917</v>
      </c>
      <c r="E804" s="115" t="n">
        <v>124424.5</v>
      </c>
      <c r="F804" s="115" t="n">
        <v>124424.5</v>
      </c>
      <c r="G804" s="115" t="n">
        <v>84483</v>
      </c>
      <c r="H804" s="115" t="n">
        <v>6872.3</v>
      </c>
      <c r="I804" s="115" t="n">
        <v>0</v>
      </c>
      <c r="J804" s="115" t="n">
        <v>509.7</v>
      </c>
      <c r="K804" s="115" t="n">
        <v>509.7</v>
      </c>
      <c r="L804" s="115" t="n">
        <v>0</v>
      </c>
      <c r="M804" s="115" t="n">
        <v>177.1</v>
      </c>
      <c r="N804" s="115" t="n">
        <v>0</v>
      </c>
      <c r="O804" s="115" t="n">
        <v>124934.2</v>
      </c>
    </row>
    <row r="805" customFormat="false" ht="25.5" hidden="false" customHeight="false" outlineLevel="0" collapsed="false">
      <c r="B805" s="106" t="s">
        <v>1918</v>
      </c>
      <c r="C805" s="107"/>
      <c r="D805" s="108" t="s">
        <v>1919</v>
      </c>
      <c r="E805" s="134" t="n">
        <v>116937.4</v>
      </c>
      <c r="F805" s="134" t="n">
        <v>116937.4</v>
      </c>
      <c r="G805" s="134" t="n">
        <v>79682</v>
      </c>
      <c r="H805" s="134" t="n">
        <v>5429</v>
      </c>
      <c r="I805" s="134" t="n">
        <v>0</v>
      </c>
      <c r="J805" s="134" t="n">
        <v>4024.8</v>
      </c>
      <c r="K805" s="134" t="n">
        <v>4016.8</v>
      </c>
      <c r="L805" s="134" t="n">
        <v>2175</v>
      </c>
      <c r="M805" s="134" t="n">
        <v>157.9</v>
      </c>
      <c r="N805" s="134" t="n">
        <v>8</v>
      </c>
      <c r="O805" s="134" t="n">
        <v>120962.2</v>
      </c>
    </row>
    <row r="806" customFormat="false" ht="27" hidden="false" customHeight="false" outlineLevel="0" collapsed="false">
      <c r="B806" s="107" t="s">
        <v>1920</v>
      </c>
      <c r="C806" s="107"/>
      <c r="D806" s="110" t="s">
        <v>1921</v>
      </c>
      <c r="E806" s="134" t="n">
        <v>116937.4</v>
      </c>
      <c r="F806" s="134" t="n">
        <v>116937.4</v>
      </c>
      <c r="G806" s="134" t="n">
        <v>79682</v>
      </c>
      <c r="H806" s="134" t="n">
        <v>5429</v>
      </c>
      <c r="I806" s="134" t="n">
        <v>0</v>
      </c>
      <c r="J806" s="134" t="n">
        <v>4024.8</v>
      </c>
      <c r="K806" s="134" t="n">
        <v>4016.8</v>
      </c>
      <c r="L806" s="134" t="n">
        <v>2175</v>
      </c>
      <c r="M806" s="134" t="n">
        <v>157.9</v>
      </c>
      <c r="N806" s="134" t="n">
        <v>8</v>
      </c>
      <c r="O806" s="134" t="n">
        <v>120962.2</v>
      </c>
    </row>
    <row r="807" customFormat="false" ht="25.5" hidden="false" customHeight="false" outlineLevel="0" collapsed="false">
      <c r="B807" s="112" t="s">
        <v>1922</v>
      </c>
      <c r="C807" s="112" t="s">
        <v>271</v>
      </c>
      <c r="D807" s="113" t="s">
        <v>1923</v>
      </c>
      <c r="E807" s="115" t="n">
        <v>116937.4</v>
      </c>
      <c r="F807" s="115" t="n">
        <v>116937.4</v>
      </c>
      <c r="G807" s="115" t="n">
        <v>79682</v>
      </c>
      <c r="H807" s="115" t="n">
        <v>5429</v>
      </c>
      <c r="I807" s="115" t="n">
        <v>0</v>
      </c>
      <c r="J807" s="115" t="n">
        <v>4024.8</v>
      </c>
      <c r="K807" s="115" t="n">
        <v>4016.8</v>
      </c>
      <c r="L807" s="115" t="n">
        <v>2175</v>
      </c>
      <c r="M807" s="115" t="n">
        <v>157.9</v>
      </c>
      <c r="N807" s="115" t="n">
        <v>8</v>
      </c>
      <c r="O807" s="115" t="n">
        <v>120962.2</v>
      </c>
    </row>
    <row r="808" customFormat="false" ht="25.5" hidden="false" customHeight="false" outlineLevel="0" collapsed="false">
      <c r="B808" s="106" t="s">
        <v>1924</v>
      </c>
      <c r="C808" s="107"/>
      <c r="D808" s="108" t="s">
        <v>1925</v>
      </c>
      <c r="E808" s="134" t="n">
        <v>75388.8</v>
      </c>
      <c r="F808" s="134" t="n">
        <v>75388.8</v>
      </c>
      <c r="G808" s="134" t="n">
        <v>51650.2</v>
      </c>
      <c r="H808" s="134" t="n">
        <v>3164.9</v>
      </c>
      <c r="I808" s="134" t="n">
        <v>0</v>
      </c>
      <c r="J808" s="134" t="n">
        <v>3221</v>
      </c>
      <c r="K808" s="134" t="n">
        <v>3186.4</v>
      </c>
      <c r="L808" s="134" t="n">
        <v>1856.3</v>
      </c>
      <c r="M808" s="134" t="n">
        <v>231</v>
      </c>
      <c r="N808" s="134" t="n">
        <v>34.6</v>
      </c>
      <c r="O808" s="134" t="n">
        <v>78609.8</v>
      </c>
    </row>
    <row r="809" customFormat="false" ht="27" hidden="false" customHeight="false" outlineLevel="0" collapsed="false">
      <c r="B809" s="107" t="s">
        <v>1926</v>
      </c>
      <c r="C809" s="107"/>
      <c r="D809" s="110" t="s">
        <v>1927</v>
      </c>
      <c r="E809" s="134" t="n">
        <v>75388.8</v>
      </c>
      <c r="F809" s="134" t="n">
        <v>75388.8</v>
      </c>
      <c r="G809" s="134" t="n">
        <v>51650.2</v>
      </c>
      <c r="H809" s="134" t="n">
        <v>3164.9</v>
      </c>
      <c r="I809" s="134" t="n">
        <v>0</v>
      </c>
      <c r="J809" s="134" t="n">
        <v>3221</v>
      </c>
      <c r="K809" s="134" t="n">
        <v>3186.4</v>
      </c>
      <c r="L809" s="134" t="n">
        <v>1856.3</v>
      </c>
      <c r="M809" s="134" t="n">
        <v>231</v>
      </c>
      <c r="N809" s="134" t="n">
        <v>34.6</v>
      </c>
      <c r="O809" s="134" t="n">
        <v>78609.8</v>
      </c>
    </row>
    <row r="810" customFormat="false" ht="25.5" hidden="false" customHeight="false" outlineLevel="0" collapsed="false">
      <c r="B810" s="112" t="s">
        <v>1928</v>
      </c>
      <c r="C810" s="112" t="s">
        <v>271</v>
      </c>
      <c r="D810" s="113" t="s">
        <v>1929</v>
      </c>
      <c r="E810" s="115" t="n">
        <v>75388.8</v>
      </c>
      <c r="F810" s="115" t="n">
        <v>75388.8</v>
      </c>
      <c r="G810" s="115" t="n">
        <v>51650.2</v>
      </c>
      <c r="H810" s="115" t="n">
        <v>3164.9</v>
      </c>
      <c r="I810" s="115" t="n">
        <v>0</v>
      </c>
      <c r="J810" s="115" t="n">
        <v>3221</v>
      </c>
      <c r="K810" s="115" t="n">
        <v>3186.4</v>
      </c>
      <c r="L810" s="115" t="n">
        <v>1856.3</v>
      </c>
      <c r="M810" s="115" t="n">
        <v>231</v>
      </c>
      <c r="N810" s="115" t="n">
        <v>34.6</v>
      </c>
      <c r="O810" s="115" t="n">
        <v>78609.8</v>
      </c>
    </row>
    <row r="811" customFormat="false" ht="25.5" hidden="false" customHeight="false" outlineLevel="0" collapsed="false">
      <c r="B811" s="106" t="s">
        <v>1930</v>
      </c>
      <c r="C811" s="107"/>
      <c r="D811" s="108" t="s">
        <v>1931</v>
      </c>
      <c r="E811" s="134" t="n">
        <v>122603</v>
      </c>
      <c r="F811" s="134" t="n">
        <v>122603</v>
      </c>
      <c r="G811" s="134" t="n">
        <v>83634.9</v>
      </c>
      <c r="H811" s="134" t="n">
        <v>5812.3</v>
      </c>
      <c r="I811" s="134" t="n">
        <v>0</v>
      </c>
      <c r="J811" s="134" t="n">
        <v>3238.7</v>
      </c>
      <c r="K811" s="134" t="n">
        <v>3203.7</v>
      </c>
      <c r="L811" s="134" t="n">
        <v>1820</v>
      </c>
      <c r="M811" s="134" t="n">
        <v>158</v>
      </c>
      <c r="N811" s="134" t="n">
        <v>35</v>
      </c>
      <c r="O811" s="134" t="n">
        <v>125841.7</v>
      </c>
    </row>
    <row r="812" customFormat="false" ht="27" hidden="false" customHeight="false" outlineLevel="0" collapsed="false">
      <c r="B812" s="107" t="s">
        <v>1932</v>
      </c>
      <c r="C812" s="107"/>
      <c r="D812" s="110" t="s">
        <v>1933</v>
      </c>
      <c r="E812" s="134" t="n">
        <v>122603</v>
      </c>
      <c r="F812" s="134" t="n">
        <v>122603</v>
      </c>
      <c r="G812" s="134" t="n">
        <v>83634.9</v>
      </c>
      <c r="H812" s="134" t="n">
        <v>5812.3</v>
      </c>
      <c r="I812" s="134" t="n">
        <v>0</v>
      </c>
      <c r="J812" s="134" t="n">
        <v>3238.7</v>
      </c>
      <c r="K812" s="134" t="n">
        <v>3203.7</v>
      </c>
      <c r="L812" s="134" t="n">
        <v>1820</v>
      </c>
      <c r="M812" s="134" t="n">
        <v>158</v>
      </c>
      <c r="N812" s="134" t="n">
        <v>35</v>
      </c>
      <c r="O812" s="134" t="n">
        <v>125841.7</v>
      </c>
    </row>
    <row r="813" customFormat="false" ht="25.5" hidden="false" customHeight="false" outlineLevel="0" collapsed="false">
      <c r="B813" s="112" t="s">
        <v>1934</v>
      </c>
      <c r="C813" s="112" t="s">
        <v>271</v>
      </c>
      <c r="D813" s="113" t="s">
        <v>1935</v>
      </c>
      <c r="E813" s="115" t="n">
        <v>122603</v>
      </c>
      <c r="F813" s="115" t="n">
        <v>122603</v>
      </c>
      <c r="G813" s="115" t="n">
        <v>83634.9</v>
      </c>
      <c r="H813" s="115" t="n">
        <v>5812.3</v>
      </c>
      <c r="I813" s="115" t="n">
        <v>0</v>
      </c>
      <c r="J813" s="115" t="n">
        <v>3238.7</v>
      </c>
      <c r="K813" s="115" t="n">
        <v>3203.7</v>
      </c>
      <c r="L813" s="115" t="n">
        <v>1820</v>
      </c>
      <c r="M813" s="115" t="n">
        <v>158</v>
      </c>
      <c r="N813" s="115" t="n">
        <v>35</v>
      </c>
      <c r="O813" s="115" t="n">
        <v>125841.7</v>
      </c>
    </row>
    <row r="814" customFormat="false" ht="25.5" hidden="false" customHeight="false" outlineLevel="0" collapsed="false">
      <c r="B814" s="106" t="s">
        <v>1936</v>
      </c>
      <c r="C814" s="107"/>
      <c r="D814" s="108" t="s">
        <v>1937</v>
      </c>
      <c r="E814" s="109" t="n">
        <v>7541</v>
      </c>
      <c r="F814" s="109" t="n">
        <v>7541</v>
      </c>
      <c r="G814" s="109" t="n">
        <v>5479</v>
      </c>
      <c r="H814" s="109" t="n">
        <v>47.7</v>
      </c>
      <c r="I814" s="109" t="n">
        <v>0</v>
      </c>
      <c r="J814" s="109" t="n">
        <v>815.6</v>
      </c>
      <c r="K814" s="109" t="n">
        <v>812.9</v>
      </c>
      <c r="L814" s="109" t="n">
        <v>491.2</v>
      </c>
      <c r="M814" s="109" t="n">
        <v>0</v>
      </c>
      <c r="N814" s="109" t="n">
        <v>2.7</v>
      </c>
      <c r="O814" s="109" t="n">
        <v>8356.6</v>
      </c>
    </row>
    <row r="815" customFormat="false" ht="27" hidden="false" customHeight="false" outlineLevel="0" collapsed="false">
      <c r="B815" s="107" t="s">
        <v>1938</v>
      </c>
      <c r="C815" s="107"/>
      <c r="D815" s="110" t="s">
        <v>1939</v>
      </c>
      <c r="E815" s="109" t="n">
        <v>7541</v>
      </c>
      <c r="F815" s="109" t="n">
        <v>7541</v>
      </c>
      <c r="G815" s="109" t="n">
        <v>5479</v>
      </c>
      <c r="H815" s="109" t="n">
        <v>47.7</v>
      </c>
      <c r="I815" s="109" t="n">
        <v>0</v>
      </c>
      <c r="J815" s="109" t="n">
        <v>815.6</v>
      </c>
      <c r="K815" s="109" t="n">
        <v>812.9</v>
      </c>
      <c r="L815" s="109" t="n">
        <v>491.2</v>
      </c>
      <c r="M815" s="109" t="n">
        <v>0</v>
      </c>
      <c r="N815" s="109" t="n">
        <v>2.7</v>
      </c>
      <c r="O815" s="109" t="n">
        <v>8356.6</v>
      </c>
    </row>
    <row r="816" customFormat="false" ht="25.5" hidden="false" customHeight="false" outlineLevel="0" collapsed="false">
      <c r="B816" s="112" t="s">
        <v>1940</v>
      </c>
      <c r="C816" s="112" t="s">
        <v>271</v>
      </c>
      <c r="D816" s="113" t="s">
        <v>1941</v>
      </c>
      <c r="E816" s="114" t="n">
        <v>7541</v>
      </c>
      <c r="F816" s="114" t="n">
        <v>7541</v>
      </c>
      <c r="G816" s="114" t="n">
        <v>5479</v>
      </c>
      <c r="H816" s="114" t="n">
        <v>47.7</v>
      </c>
      <c r="I816" s="114" t="n">
        <v>0</v>
      </c>
      <c r="J816" s="114" t="n">
        <v>815.6</v>
      </c>
      <c r="K816" s="114" t="n">
        <v>812.9</v>
      </c>
      <c r="L816" s="114" t="n">
        <v>491.2</v>
      </c>
      <c r="M816" s="114" t="n">
        <v>0</v>
      </c>
      <c r="N816" s="114" t="n">
        <v>2.7</v>
      </c>
      <c r="O816" s="114" t="n">
        <v>8356.6</v>
      </c>
    </row>
    <row r="817" customFormat="false" ht="38.25" hidden="false" customHeight="false" outlineLevel="0" collapsed="false">
      <c r="B817" s="106" t="s">
        <v>1942</v>
      </c>
      <c r="C817" s="107"/>
      <c r="D817" s="108" t="s">
        <v>1943</v>
      </c>
      <c r="E817" s="109" t="n">
        <v>17291</v>
      </c>
      <c r="F817" s="109" t="n">
        <v>17291</v>
      </c>
      <c r="G817" s="109" t="n">
        <v>11186.7</v>
      </c>
      <c r="H817" s="109" t="n">
        <v>706.6</v>
      </c>
      <c r="I817" s="109" t="n">
        <v>0</v>
      </c>
      <c r="J817" s="109" t="n">
        <v>606.2</v>
      </c>
      <c r="K817" s="109" t="n">
        <v>606.2</v>
      </c>
      <c r="L817" s="109" t="n">
        <v>0</v>
      </c>
      <c r="M817" s="109" t="n">
        <v>235.6</v>
      </c>
      <c r="N817" s="109" t="n">
        <v>0</v>
      </c>
      <c r="O817" s="109" t="n">
        <v>17897.2</v>
      </c>
    </row>
    <row r="818" customFormat="false" ht="40.5" hidden="false" customHeight="false" outlineLevel="0" collapsed="false">
      <c r="B818" s="107" t="s">
        <v>1944</v>
      </c>
      <c r="C818" s="107"/>
      <c r="D818" s="110" t="s">
        <v>1945</v>
      </c>
      <c r="E818" s="111" t="n">
        <v>17291</v>
      </c>
      <c r="F818" s="111" t="n">
        <v>17291</v>
      </c>
      <c r="G818" s="111" t="n">
        <v>11186.7</v>
      </c>
      <c r="H818" s="111" t="n">
        <v>706.6</v>
      </c>
      <c r="I818" s="111" t="n">
        <v>0</v>
      </c>
      <c r="J818" s="111" t="n">
        <v>606.2</v>
      </c>
      <c r="K818" s="111" t="n">
        <v>606.2</v>
      </c>
      <c r="L818" s="111" t="n">
        <v>0</v>
      </c>
      <c r="M818" s="111" t="n">
        <v>235.6</v>
      </c>
      <c r="N818" s="111" t="n">
        <v>0</v>
      </c>
      <c r="O818" s="111" t="n">
        <v>17897.2</v>
      </c>
    </row>
    <row r="819" customFormat="false" ht="38.25" hidden="false" customHeight="false" outlineLevel="0" collapsed="false">
      <c r="B819" s="112" t="s">
        <v>1946</v>
      </c>
      <c r="C819" s="112" t="s">
        <v>515</v>
      </c>
      <c r="D819" s="113" t="s">
        <v>1947</v>
      </c>
      <c r="E819" s="114" t="n">
        <v>17291</v>
      </c>
      <c r="F819" s="114" t="n">
        <v>17291</v>
      </c>
      <c r="G819" s="114" t="n">
        <v>11186.7</v>
      </c>
      <c r="H819" s="114" t="n">
        <v>706.6</v>
      </c>
      <c r="I819" s="114" t="n">
        <v>0</v>
      </c>
      <c r="J819" s="114" t="n">
        <v>606.2</v>
      </c>
      <c r="K819" s="114" t="n">
        <v>606.2</v>
      </c>
      <c r="L819" s="114" t="n">
        <v>0</v>
      </c>
      <c r="M819" s="114" t="n">
        <v>235.6</v>
      </c>
      <c r="N819" s="114" t="n">
        <v>0</v>
      </c>
      <c r="O819" s="114" t="n">
        <v>17897.2</v>
      </c>
    </row>
    <row r="820" customFormat="false" ht="38.25" hidden="false" customHeight="false" outlineLevel="0" collapsed="false">
      <c r="B820" s="112" t="s">
        <v>1948</v>
      </c>
      <c r="C820" s="112" t="s">
        <v>501</v>
      </c>
      <c r="D820" s="113" t="s">
        <v>1949</v>
      </c>
      <c r="E820" s="114" t="n">
        <v>0</v>
      </c>
      <c r="F820" s="114" t="n">
        <v>0</v>
      </c>
      <c r="G820" s="114" t="n">
        <v>0</v>
      </c>
      <c r="H820" s="114" t="n">
        <v>0</v>
      </c>
      <c r="I820" s="114" t="n">
        <v>0</v>
      </c>
      <c r="J820" s="114" t="n">
        <v>0</v>
      </c>
      <c r="K820" s="114" t="n">
        <v>0</v>
      </c>
      <c r="L820" s="114" t="n">
        <v>0</v>
      </c>
      <c r="M820" s="114" t="n">
        <v>0</v>
      </c>
      <c r="N820" s="114" t="n">
        <v>0</v>
      </c>
      <c r="O820" s="114" t="n">
        <v>0</v>
      </c>
    </row>
    <row r="821" customFormat="false" ht="13.5" hidden="false" customHeight="false" outlineLevel="0" collapsed="false">
      <c r="B821" s="158"/>
      <c r="C821" s="159"/>
      <c r="D821" s="160"/>
      <c r="E821" s="161" t="n">
        <v>0</v>
      </c>
      <c r="F821" s="161" t="n">
        <v>0</v>
      </c>
      <c r="G821" s="161" t="n">
        <v>0</v>
      </c>
      <c r="H821" s="161" t="n">
        <v>0</v>
      </c>
      <c r="I821" s="161" t="n">
        <v>0</v>
      </c>
      <c r="J821" s="161" t="n">
        <v>0</v>
      </c>
      <c r="K821" s="161" t="n">
        <v>0</v>
      </c>
      <c r="L821" s="161" t="n">
        <v>0</v>
      </c>
      <c r="M821" s="161" t="n">
        <v>0</v>
      </c>
      <c r="N821" s="161" t="n">
        <v>0</v>
      </c>
      <c r="O821" s="161" t="n">
        <f aca="false">J821+E821</f>
        <v>0</v>
      </c>
    </row>
  </sheetData>
  <mergeCells count="16">
    <mergeCell ref="M3:O3"/>
    <mergeCell ref="B4:O4"/>
    <mergeCell ref="B6:B8"/>
    <mergeCell ref="C6:C8"/>
    <mergeCell ref="D6:D8"/>
    <mergeCell ref="E6:I6"/>
    <mergeCell ref="J6:N6"/>
    <mergeCell ref="O6:O8"/>
    <mergeCell ref="E7:E8"/>
    <mergeCell ref="F7:F8"/>
    <mergeCell ref="G7:H7"/>
    <mergeCell ref="I7:I8"/>
    <mergeCell ref="J7:J8"/>
    <mergeCell ref="K7:K8"/>
    <mergeCell ref="L7:M7"/>
    <mergeCell ref="N7:N8"/>
  </mergeCells>
  <printOptions headings="false" gridLines="false" gridLinesSet="true" horizontalCentered="true" verticalCentered="false"/>
  <pageMargins left="0.39375" right="0.393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I9" activeCellId="0" sqref="I9"/>
    </sheetView>
  </sheetViews>
  <sheetFormatPr defaultColWidth="9.15234375" defaultRowHeight="12.75" zeroHeight="false" outlineLevelRow="0" outlineLevelCol="0"/>
  <cols>
    <col collapsed="false" customWidth="false" hidden="true" outlineLevel="0" max="1" min="1" style="1" width="9.15"/>
    <col collapsed="false" customWidth="true" hidden="false" outlineLevel="0" max="2" min="2" style="162" width="11.99"/>
    <col collapsed="false" customWidth="true" hidden="false" outlineLevel="0" max="3" min="3" style="162" width="10.82"/>
    <col collapsed="false" customWidth="true" hidden="false" outlineLevel="0" max="4" min="4" style="162" width="40.99"/>
    <col collapsed="false" customWidth="true" hidden="false" outlineLevel="0" max="5" min="5" style="162" width="12.32"/>
    <col collapsed="false" customWidth="true" hidden="false" outlineLevel="0" max="7" min="6" style="162" width="12.65"/>
    <col collapsed="false" customWidth="true" hidden="false" outlineLevel="0" max="8" min="8" style="162" width="14.15"/>
    <col collapsed="false" customWidth="true" hidden="false" outlineLevel="0" max="10" min="9" style="162" width="12.99"/>
    <col collapsed="false" customWidth="true" hidden="false" outlineLevel="0" max="11" min="11" style="162" width="13.32"/>
    <col collapsed="false" customWidth="true" hidden="false" outlineLevel="0" max="13" min="12" style="162" width="13.15"/>
    <col collapsed="false" customWidth="false" hidden="false" outlineLevel="0" max="257" min="14" style="162" width="9.15"/>
  </cols>
  <sheetData>
    <row r="1" s="163" customFormat="true" ht="15" hidden="false" customHeight="false" outlineLevel="0" collapsed="false">
      <c r="A1" s="3"/>
      <c r="B1" s="163" t="s">
        <v>1950</v>
      </c>
    </row>
    <row r="4" customFormat="false" ht="64.5" hidden="false" customHeight="true" outlineLevel="0" collapsed="false">
      <c r="B4" s="1"/>
      <c r="C4" s="1"/>
      <c r="D4" s="164"/>
      <c r="E4" s="164"/>
      <c r="F4" s="164"/>
      <c r="G4" s="164"/>
      <c r="H4" s="164"/>
      <c r="I4" s="164"/>
      <c r="J4" s="165" t="s">
        <v>1951</v>
      </c>
      <c r="K4" s="165"/>
      <c r="L4" s="165"/>
      <c r="M4" s="165"/>
    </row>
    <row r="5" customFormat="false" ht="32.45" hidden="false" customHeight="true" outlineLevel="0" collapsed="false">
      <c r="B5" s="1"/>
      <c r="C5" s="1"/>
      <c r="D5" s="166" t="s">
        <v>1952</v>
      </c>
      <c r="E5" s="166"/>
      <c r="F5" s="166"/>
      <c r="G5" s="166"/>
      <c r="H5" s="166"/>
      <c r="I5" s="166"/>
      <c r="J5" s="166"/>
      <c r="K5" s="83"/>
      <c r="L5" s="83"/>
      <c r="M5" s="83"/>
    </row>
    <row r="6" customFormat="false" ht="28.5" hidden="false" customHeight="true" outlineLevel="0" collapsed="false">
      <c r="B6" s="167"/>
      <c r="C6" s="168"/>
      <c r="D6" s="166"/>
      <c r="E6" s="166"/>
      <c r="F6" s="166"/>
      <c r="G6" s="166"/>
      <c r="H6" s="166"/>
      <c r="I6" s="166"/>
      <c r="J6" s="166"/>
      <c r="K6" s="1"/>
      <c r="L6" s="1"/>
      <c r="M6" s="169" t="s">
        <v>256</v>
      </c>
      <c r="N6" s="164"/>
      <c r="O6" s="164"/>
      <c r="P6" s="164"/>
      <c r="Q6" s="164"/>
    </row>
    <row r="7" customFormat="false" ht="15.75" hidden="false" customHeight="true" outlineLevel="0" collapsed="false">
      <c r="A7" s="170"/>
      <c r="B7" s="93" t="s">
        <v>257</v>
      </c>
      <c r="C7" s="171" t="s">
        <v>1953</v>
      </c>
      <c r="D7" s="172" t="s">
        <v>259</v>
      </c>
      <c r="E7" s="97" t="s">
        <v>1954</v>
      </c>
      <c r="F7" s="97"/>
      <c r="G7" s="97"/>
      <c r="H7" s="173" t="s">
        <v>1955</v>
      </c>
      <c r="I7" s="173"/>
      <c r="J7" s="173"/>
      <c r="K7" s="96" t="s">
        <v>1956</v>
      </c>
      <c r="L7" s="96"/>
      <c r="M7" s="96"/>
      <c r="N7" s="164"/>
      <c r="O7" s="164"/>
      <c r="P7" s="164"/>
      <c r="Q7" s="164"/>
    </row>
    <row r="8" customFormat="false" ht="70.5" hidden="false" customHeight="true" outlineLevel="0" collapsed="false">
      <c r="A8" s="174"/>
      <c r="B8" s="93"/>
      <c r="C8" s="171"/>
      <c r="D8" s="172"/>
      <c r="E8" s="175" t="s">
        <v>7</v>
      </c>
      <c r="F8" s="176" t="s">
        <v>8</v>
      </c>
      <c r="G8" s="177" t="s">
        <v>260</v>
      </c>
      <c r="H8" s="176" t="s">
        <v>7</v>
      </c>
      <c r="I8" s="176" t="s">
        <v>8</v>
      </c>
      <c r="J8" s="177" t="s">
        <v>260</v>
      </c>
      <c r="K8" s="178" t="s">
        <v>7</v>
      </c>
      <c r="L8" s="178" t="s">
        <v>8</v>
      </c>
      <c r="M8" s="178" t="s">
        <v>260</v>
      </c>
      <c r="N8" s="164"/>
      <c r="O8" s="164"/>
      <c r="P8" s="164"/>
      <c r="Q8" s="164"/>
    </row>
    <row r="9" s="184" customFormat="true" ht="20.45" hidden="false" customHeight="true" outlineLevel="0" collapsed="false">
      <c r="A9" s="179"/>
      <c r="B9" s="180"/>
      <c r="C9" s="180"/>
      <c r="D9" s="181" t="s">
        <v>1957</v>
      </c>
      <c r="E9" s="182" t="n">
        <v>1371941.5</v>
      </c>
      <c r="F9" s="182" t="n">
        <v>6869883.2</v>
      </c>
      <c r="G9" s="182" t="n">
        <v>8241824.7</v>
      </c>
      <c r="H9" s="182" t="n">
        <v>-1410091.2</v>
      </c>
      <c r="I9" s="182" t="n">
        <v>-2032989.2</v>
      </c>
      <c r="J9" s="183" t="n">
        <f aca="false">H9+I9</f>
        <v>-3443080.4</v>
      </c>
      <c r="K9" s="183" t="n">
        <f aca="false">E9+H9</f>
        <v>-38149.7</v>
      </c>
      <c r="L9" s="183" t="n">
        <f aca="false">F9+I9</f>
        <v>4836894</v>
      </c>
      <c r="M9" s="183" t="n">
        <f aca="false">K9+L9</f>
        <v>4798744.3</v>
      </c>
    </row>
    <row r="10" customFormat="false" ht="25.5" hidden="false" customHeight="false" outlineLevel="0" collapsed="false">
      <c r="B10" s="29" t="s">
        <v>467</v>
      </c>
      <c r="C10" s="185"/>
      <c r="D10" s="30" t="s">
        <v>468</v>
      </c>
      <c r="E10" s="156"/>
      <c r="F10" s="156" t="n">
        <v>2671706.8</v>
      </c>
      <c r="G10" s="156" t="n">
        <v>2671706.8</v>
      </c>
      <c r="H10" s="156"/>
      <c r="I10" s="156" t="n">
        <v>-283578.6</v>
      </c>
      <c r="J10" s="186" t="n">
        <f aca="false">H10+I10</f>
        <v>-283578.6</v>
      </c>
      <c r="K10" s="186" t="n">
        <f aca="false">E10+H10</f>
        <v>0</v>
      </c>
      <c r="L10" s="186" t="n">
        <f aca="false">F10+I10</f>
        <v>2388128.2</v>
      </c>
      <c r="M10" s="186" t="n">
        <f aca="false">K10+L10</f>
        <v>2388128.2</v>
      </c>
    </row>
    <row r="11" customFormat="false" ht="27" hidden="false" customHeight="false" outlineLevel="0" collapsed="false">
      <c r="B11" s="185" t="s">
        <v>469</v>
      </c>
      <c r="C11" s="185"/>
      <c r="D11" s="187" t="s">
        <v>470</v>
      </c>
      <c r="E11" s="157"/>
      <c r="F11" s="157" t="n">
        <v>2671706.8</v>
      </c>
      <c r="G11" s="157" t="n">
        <v>2671706.8</v>
      </c>
      <c r="H11" s="157"/>
      <c r="I11" s="157" t="n">
        <v>-283578.6</v>
      </c>
      <c r="J11" s="188" t="n">
        <f aca="false">H11+I11</f>
        <v>-283578.6</v>
      </c>
      <c r="K11" s="188" t="n">
        <f aca="false">E11+H11</f>
        <v>0</v>
      </c>
      <c r="L11" s="188" t="n">
        <f aca="false">F11+I11</f>
        <v>2388128.2</v>
      </c>
      <c r="M11" s="188" t="n">
        <f aca="false">K11+L11</f>
        <v>2388128.2</v>
      </c>
    </row>
    <row r="12" customFormat="false" ht="63.75" hidden="false" customHeight="false" outlineLevel="0" collapsed="false">
      <c r="B12" s="189" t="s">
        <v>1958</v>
      </c>
      <c r="C12" s="189" t="s">
        <v>501</v>
      </c>
      <c r="D12" s="190" t="s">
        <v>1959</v>
      </c>
      <c r="E12" s="191" t="n">
        <v>0</v>
      </c>
      <c r="F12" s="191" t="n">
        <v>0</v>
      </c>
      <c r="G12" s="191" t="n">
        <f aca="false">E12+F12</f>
        <v>0</v>
      </c>
      <c r="H12" s="191" t="n">
        <v>0</v>
      </c>
      <c r="I12" s="191" t="n">
        <v>-283578.6</v>
      </c>
      <c r="J12" s="191" t="n">
        <f aca="false">H12+I12</f>
        <v>-283578.6</v>
      </c>
      <c r="K12" s="191" t="n">
        <f aca="false">E12+H12</f>
        <v>0</v>
      </c>
      <c r="L12" s="191" t="n">
        <f aca="false">F12+I12</f>
        <v>-283578.6</v>
      </c>
      <c r="M12" s="191" t="n">
        <f aca="false">K12+L12</f>
        <v>-283578.6</v>
      </c>
    </row>
    <row r="13" customFormat="false" ht="25.5" hidden="false" customHeight="false" outlineLevel="0" collapsed="false">
      <c r="B13" s="189" t="s">
        <v>1960</v>
      </c>
      <c r="C13" s="189" t="s">
        <v>498</v>
      </c>
      <c r="D13" s="190" t="s">
        <v>1961</v>
      </c>
      <c r="E13" s="22"/>
      <c r="F13" s="22" t="n">
        <v>790406.8</v>
      </c>
      <c r="G13" s="22" t="n">
        <v>790406.8</v>
      </c>
      <c r="H13" s="22"/>
      <c r="I13" s="22"/>
      <c r="J13" s="191" t="n">
        <f aca="false">H13+I13</f>
        <v>0</v>
      </c>
      <c r="K13" s="191" t="n">
        <f aca="false">E13+H13</f>
        <v>0</v>
      </c>
      <c r="L13" s="191" t="n">
        <f aca="false">F13+I13</f>
        <v>790406.8</v>
      </c>
      <c r="M13" s="191" t="n">
        <f aca="false">K13+L13</f>
        <v>790406.8</v>
      </c>
    </row>
    <row r="14" customFormat="false" ht="25.5" hidden="false" customHeight="false" outlineLevel="0" collapsed="false">
      <c r="B14" s="189" t="s">
        <v>1962</v>
      </c>
      <c r="C14" s="189" t="s">
        <v>498</v>
      </c>
      <c r="D14" s="190" t="s">
        <v>1963</v>
      </c>
      <c r="E14" s="22"/>
      <c r="F14" s="22" t="n">
        <v>700000</v>
      </c>
      <c r="G14" s="22" t="n">
        <v>700000</v>
      </c>
      <c r="H14" s="22"/>
      <c r="I14" s="22"/>
      <c r="J14" s="191" t="n">
        <f aca="false">H14+I14</f>
        <v>0</v>
      </c>
      <c r="K14" s="191" t="n">
        <f aca="false">E14+H14</f>
        <v>0</v>
      </c>
      <c r="L14" s="191" t="n">
        <f aca="false">F14+I14</f>
        <v>700000</v>
      </c>
      <c r="M14" s="191" t="n">
        <f aca="false">K14+L14</f>
        <v>700000</v>
      </c>
    </row>
    <row r="15" customFormat="false" ht="25.5" hidden="false" customHeight="false" outlineLevel="0" collapsed="false">
      <c r="B15" s="189" t="s">
        <v>1964</v>
      </c>
      <c r="C15" s="189" t="s">
        <v>498</v>
      </c>
      <c r="D15" s="190" t="s">
        <v>1965</v>
      </c>
      <c r="E15" s="22"/>
      <c r="F15" s="22" t="n">
        <v>700000</v>
      </c>
      <c r="G15" s="22" t="n">
        <v>700000</v>
      </c>
      <c r="H15" s="22"/>
      <c r="I15" s="22"/>
      <c r="J15" s="191" t="n">
        <f aca="false">H15+I15</f>
        <v>0</v>
      </c>
      <c r="K15" s="191" t="n">
        <f aca="false">E15+H15</f>
        <v>0</v>
      </c>
      <c r="L15" s="191" t="n">
        <f aca="false">F15+I15</f>
        <v>700000</v>
      </c>
      <c r="M15" s="191" t="n">
        <f aca="false">K15+L15</f>
        <v>700000</v>
      </c>
    </row>
    <row r="16" customFormat="false" ht="25.5" hidden="false" customHeight="false" outlineLevel="0" collapsed="false">
      <c r="B16" s="189" t="s">
        <v>1966</v>
      </c>
      <c r="C16" s="189" t="s">
        <v>498</v>
      </c>
      <c r="D16" s="190" t="s">
        <v>1967</v>
      </c>
      <c r="E16" s="22"/>
      <c r="F16" s="22" t="n">
        <v>411300</v>
      </c>
      <c r="G16" s="22" t="n">
        <v>411300</v>
      </c>
      <c r="H16" s="22"/>
      <c r="I16" s="22"/>
      <c r="J16" s="191" t="n">
        <f aca="false">H16+I16</f>
        <v>0</v>
      </c>
      <c r="K16" s="191" t="n">
        <f aca="false">E16+H16</f>
        <v>0</v>
      </c>
      <c r="L16" s="191" t="n">
        <f aca="false">F16+I16</f>
        <v>411300</v>
      </c>
      <c r="M16" s="191" t="n">
        <f aca="false">K16+L16</f>
        <v>411300</v>
      </c>
    </row>
    <row r="17" customFormat="false" ht="25.5" hidden="false" customHeight="false" outlineLevel="0" collapsed="false">
      <c r="B17" s="189" t="s">
        <v>1968</v>
      </c>
      <c r="C17" s="189" t="s">
        <v>498</v>
      </c>
      <c r="D17" s="190" t="s">
        <v>1969</v>
      </c>
      <c r="E17" s="22"/>
      <c r="F17" s="22" t="n">
        <v>70000</v>
      </c>
      <c r="G17" s="22" t="n">
        <v>70000</v>
      </c>
      <c r="H17" s="22"/>
      <c r="I17" s="22"/>
      <c r="J17" s="191" t="n">
        <f aca="false">H17+I17</f>
        <v>0</v>
      </c>
      <c r="K17" s="191" t="n">
        <f aca="false">E17+H17</f>
        <v>0</v>
      </c>
      <c r="L17" s="191" t="n">
        <f aca="false">F17+I17</f>
        <v>70000</v>
      </c>
      <c r="M17" s="191" t="n">
        <f aca="false">K17+L17</f>
        <v>70000</v>
      </c>
    </row>
    <row r="18" customFormat="false" ht="13.5" hidden="false" customHeight="false" outlineLevel="0" collapsed="false">
      <c r="B18" s="29" t="s">
        <v>732</v>
      </c>
      <c r="C18" s="185"/>
      <c r="D18" s="30" t="s">
        <v>733</v>
      </c>
      <c r="E18" s="192" t="n">
        <v>0</v>
      </c>
      <c r="F18" s="192" t="n">
        <v>2000</v>
      </c>
      <c r="G18" s="192" t="n">
        <v>2000</v>
      </c>
      <c r="H18" s="192" t="n">
        <v>0</v>
      </c>
      <c r="I18" s="192" t="n">
        <v>-2000</v>
      </c>
      <c r="J18" s="186" t="n">
        <f aca="false">H18+I18</f>
        <v>-2000</v>
      </c>
      <c r="K18" s="186" t="n">
        <f aca="false">E18+H18</f>
        <v>0</v>
      </c>
      <c r="L18" s="186" t="n">
        <f aca="false">F18+I18</f>
        <v>0</v>
      </c>
      <c r="M18" s="186" t="n">
        <f aca="false">K18+L18</f>
        <v>0</v>
      </c>
    </row>
    <row r="19" customFormat="false" ht="27" hidden="false" customHeight="false" outlineLevel="0" collapsed="false">
      <c r="B19" s="185" t="s">
        <v>734</v>
      </c>
      <c r="C19" s="185"/>
      <c r="D19" s="187" t="s">
        <v>735</v>
      </c>
      <c r="E19" s="193" t="n">
        <v>0</v>
      </c>
      <c r="F19" s="193" t="n">
        <v>2000</v>
      </c>
      <c r="G19" s="193" t="n">
        <v>2000</v>
      </c>
      <c r="H19" s="193" t="n">
        <v>0</v>
      </c>
      <c r="I19" s="193" t="n">
        <v>-2000</v>
      </c>
      <c r="J19" s="188" t="n">
        <f aca="false">H19+I19</f>
        <v>-2000</v>
      </c>
      <c r="K19" s="188" t="n">
        <f aca="false">E19+H19</f>
        <v>0</v>
      </c>
      <c r="L19" s="188" t="n">
        <f aca="false">F19+I19</f>
        <v>0</v>
      </c>
      <c r="M19" s="188" t="n">
        <f aca="false">K19+L19</f>
        <v>0</v>
      </c>
    </row>
    <row r="20" customFormat="false" ht="25.5" hidden="false" customHeight="false" outlineLevel="0" collapsed="false">
      <c r="B20" s="189" t="s">
        <v>1970</v>
      </c>
      <c r="C20" s="189" t="s">
        <v>737</v>
      </c>
      <c r="D20" s="190" t="s">
        <v>1971</v>
      </c>
      <c r="E20" s="194" t="n">
        <v>0</v>
      </c>
      <c r="F20" s="194" t="n">
        <v>0</v>
      </c>
      <c r="G20" s="194" t="n">
        <v>0</v>
      </c>
      <c r="H20" s="194" t="n">
        <v>0</v>
      </c>
      <c r="I20" s="194" t="n">
        <v>0</v>
      </c>
      <c r="J20" s="191" t="n">
        <f aca="false">H20+I20</f>
        <v>0</v>
      </c>
      <c r="K20" s="191" t="n">
        <f aca="false">E20+H20</f>
        <v>0</v>
      </c>
      <c r="L20" s="191" t="n">
        <f aca="false">F20+I20</f>
        <v>0</v>
      </c>
      <c r="M20" s="191" t="n">
        <f aca="false">K20+L20</f>
        <v>0</v>
      </c>
    </row>
    <row r="21" customFormat="false" ht="38.25" hidden="false" customHeight="false" outlineLevel="0" collapsed="false">
      <c r="B21" s="189" t="s">
        <v>1972</v>
      </c>
      <c r="C21" s="189" t="s">
        <v>436</v>
      </c>
      <c r="D21" s="190" t="s">
        <v>1973</v>
      </c>
      <c r="E21" s="191" t="n">
        <v>0</v>
      </c>
      <c r="F21" s="191" t="n">
        <v>2000</v>
      </c>
      <c r="G21" s="191" t="n">
        <f aca="false">E21+F21</f>
        <v>2000</v>
      </c>
      <c r="H21" s="191" t="n">
        <v>0</v>
      </c>
      <c r="I21" s="191" t="n">
        <v>0</v>
      </c>
      <c r="J21" s="191" t="n">
        <f aca="false">H21+I21</f>
        <v>0</v>
      </c>
      <c r="K21" s="191" t="n">
        <f aca="false">E21+H21</f>
        <v>0</v>
      </c>
      <c r="L21" s="191" t="n">
        <f aca="false">F21+I21</f>
        <v>2000</v>
      </c>
      <c r="M21" s="191" t="n">
        <f aca="false">K21+L21</f>
        <v>2000</v>
      </c>
    </row>
    <row r="22" customFormat="false" ht="102" hidden="false" customHeight="false" outlineLevel="0" collapsed="false">
      <c r="B22" s="189" t="s">
        <v>1974</v>
      </c>
      <c r="C22" s="189" t="s">
        <v>436</v>
      </c>
      <c r="D22" s="190" t="s">
        <v>1975</v>
      </c>
      <c r="E22" s="191" t="n">
        <v>0</v>
      </c>
      <c r="F22" s="191" t="n">
        <v>0</v>
      </c>
      <c r="G22" s="191" t="n">
        <f aca="false">E22+F22</f>
        <v>0</v>
      </c>
      <c r="H22" s="191" t="n">
        <v>0</v>
      </c>
      <c r="I22" s="191" t="n">
        <v>-2000</v>
      </c>
      <c r="J22" s="191" t="n">
        <f aca="false">H22+I22</f>
        <v>-2000</v>
      </c>
      <c r="K22" s="191" t="n">
        <f aca="false">E22+H22</f>
        <v>0</v>
      </c>
      <c r="L22" s="191" t="n">
        <f aca="false">F22+I22</f>
        <v>-2000</v>
      </c>
      <c r="M22" s="191" t="n">
        <f aca="false">K22+L22</f>
        <v>-2000</v>
      </c>
    </row>
    <row r="23" customFormat="false" ht="38.25" hidden="false" customHeight="false" outlineLevel="0" collapsed="false">
      <c r="B23" s="29" t="s">
        <v>1058</v>
      </c>
      <c r="C23" s="185"/>
      <c r="D23" s="30" t="s">
        <v>1059</v>
      </c>
      <c r="E23" s="156" t="n">
        <v>25900</v>
      </c>
      <c r="F23" s="156" t="n">
        <v>439342.2</v>
      </c>
      <c r="G23" s="156" t="n">
        <v>465242.2</v>
      </c>
      <c r="H23" s="156" t="n">
        <v>-3007.6</v>
      </c>
      <c r="I23" s="156" t="n">
        <v>-94000</v>
      </c>
      <c r="J23" s="186" t="n">
        <f aca="false">H23+I23</f>
        <v>-97007.6</v>
      </c>
      <c r="K23" s="186" t="n">
        <f aca="false">E23+H23</f>
        <v>22892.4</v>
      </c>
      <c r="L23" s="186" t="n">
        <f aca="false">F23+I23</f>
        <v>345342.2</v>
      </c>
      <c r="M23" s="186" t="n">
        <f aca="false">K23+L23</f>
        <v>368234.6</v>
      </c>
    </row>
    <row r="24" customFormat="false" ht="40.5" hidden="false" customHeight="false" outlineLevel="0" collapsed="false">
      <c r="B24" s="185" t="s">
        <v>1060</v>
      </c>
      <c r="C24" s="185"/>
      <c r="D24" s="187" t="s">
        <v>1061</v>
      </c>
      <c r="E24" s="157" t="n">
        <v>25900</v>
      </c>
      <c r="F24" s="157" t="n">
        <v>439342.2</v>
      </c>
      <c r="G24" s="157" t="n">
        <v>465242.2</v>
      </c>
      <c r="H24" s="157" t="n">
        <v>-3007.6</v>
      </c>
      <c r="I24" s="157" t="n">
        <v>-94000</v>
      </c>
      <c r="J24" s="188" t="n">
        <f aca="false">H24+I24</f>
        <v>-97007.6</v>
      </c>
      <c r="K24" s="188" t="n">
        <f aca="false">E24+H24</f>
        <v>22892.4</v>
      </c>
      <c r="L24" s="188" t="n">
        <f aca="false">F24+I24</f>
        <v>345342.2</v>
      </c>
      <c r="M24" s="188" t="n">
        <f aca="false">K24+L24</f>
        <v>368234.6</v>
      </c>
    </row>
    <row r="25" customFormat="false" ht="63.75" hidden="false" customHeight="false" outlineLevel="0" collapsed="false">
      <c r="B25" s="189" t="s">
        <v>1976</v>
      </c>
      <c r="C25" s="189" t="s">
        <v>436</v>
      </c>
      <c r="D25" s="190" t="s">
        <v>1977</v>
      </c>
      <c r="E25" s="191" t="n">
        <v>0</v>
      </c>
      <c r="F25" s="191" t="n">
        <v>0</v>
      </c>
      <c r="G25" s="191" t="n">
        <f aca="false">E25+F25</f>
        <v>0</v>
      </c>
      <c r="H25" s="191" t="n">
        <v>0</v>
      </c>
      <c r="I25" s="191" t="n">
        <v>-46000</v>
      </c>
      <c r="J25" s="191" t="n">
        <f aca="false">H25+I25</f>
        <v>-46000</v>
      </c>
      <c r="K25" s="191" t="n">
        <f aca="false">E25+H25</f>
        <v>0</v>
      </c>
      <c r="L25" s="191" t="n">
        <f aca="false">F25+I25</f>
        <v>-46000</v>
      </c>
      <c r="M25" s="191" t="n">
        <f aca="false">K25+L25</f>
        <v>-46000</v>
      </c>
    </row>
    <row r="26" customFormat="false" ht="63.75" hidden="false" customHeight="false" outlineLevel="0" collapsed="false">
      <c r="B26" s="189" t="s">
        <v>1978</v>
      </c>
      <c r="C26" s="189" t="s">
        <v>436</v>
      </c>
      <c r="D26" s="190" t="s">
        <v>1979</v>
      </c>
      <c r="E26" s="22" t="n">
        <v>25900</v>
      </c>
      <c r="F26" s="22"/>
      <c r="G26" s="22" t="n">
        <v>25900</v>
      </c>
      <c r="H26" s="22"/>
      <c r="I26" s="22"/>
      <c r="J26" s="191" t="n">
        <f aca="false">H26+I26</f>
        <v>0</v>
      </c>
      <c r="K26" s="191" t="n">
        <f aca="false">E26+H26</f>
        <v>25900</v>
      </c>
      <c r="L26" s="191" t="n">
        <f aca="false">F26+I26</f>
        <v>0</v>
      </c>
      <c r="M26" s="191" t="n">
        <f aca="false">K26+L26</f>
        <v>25900</v>
      </c>
    </row>
    <row r="27" customFormat="false" ht="54.6" hidden="false" customHeight="true" outlineLevel="0" collapsed="false">
      <c r="B27" s="189" t="s">
        <v>1980</v>
      </c>
      <c r="C27" s="189" t="s">
        <v>436</v>
      </c>
      <c r="D27" s="190" t="s">
        <v>1981</v>
      </c>
      <c r="E27" s="191" t="n">
        <v>0</v>
      </c>
      <c r="F27" s="191" t="n">
        <v>48000</v>
      </c>
      <c r="G27" s="191" t="n">
        <f aca="false">E27+F27</f>
        <v>48000</v>
      </c>
      <c r="H27" s="191" t="n">
        <v>0</v>
      </c>
      <c r="I27" s="191" t="n">
        <v>0</v>
      </c>
      <c r="J27" s="191" t="n">
        <f aca="false">H27+I27</f>
        <v>0</v>
      </c>
      <c r="K27" s="191" t="n">
        <f aca="false">E27+H27</f>
        <v>0</v>
      </c>
      <c r="L27" s="191" t="n">
        <f aca="false">F27+I27</f>
        <v>48000</v>
      </c>
      <c r="M27" s="191" t="n">
        <f aca="false">K27+L27</f>
        <v>48000</v>
      </c>
    </row>
    <row r="28" customFormat="false" ht="51" hidden="false" customHeight="false" outlineLevel="0" collapsed="false">
      <c r="B28" s="189" t="s">
        <v>1982</v>
      </c>
      <c r="C28" s="189" t="s">
        <v>927</v>
      </c>
      <c r="D28" s="190" t="s">
        <v>1983</v>
      </c>
      <c r="E28" s="191" t="n">
        <v>0</v>
      </c>
      <c r="F28" s="191" t="n">
        <v>0</v>
      </c>
      <c r="G28" s="191" t="n">
        <f aca="false">E28+F28</f>
        <v>0</v>
      </c>
      <c r="H28" s="191" t="n">
        <v>0</v>
      </c>
      <c r="I28" s="191" t="n">
        <v>-48000</v>
      </c>
      <c r="J28" s="191" t="n">
        <f aca="false">H28+I28</f>
        <v>-48000</v>
      </c>
      <c r="K28" s="191" t="n">
        <f aca="false">E28+H28</f>
        <v>0</v>
      </c>
      <c r="L28" s="191" t="n">
        <f aca="false">F28+I28</f>
        <v>-48000</v>
      </c>
      <c r="M28" s="191" t="n">
        <f aca="false">K28+L28</f>
        <v>-48000</v>
      </c>
    </row>
    <row r="29" customFormat="false" ht="102" hidden="false" customHeight="false" outlineLevel="0" collapsed="false">
      <c r="B29" s="189" t="s">
        <v>1984</v>
      </c>
      <c r="C29" s="189" t="s">
        <v>1074</v>
      </c>
      <c r="D29" s="190" t="s">
        <v>1985</v>
      </c>
      <c r="E29" s="191" t="n">
        <v>0</v>
      </c>
      <c r="F29" s="191" t="n">
        <v>0</v>
      </c>
      <c r="G29" s="191" t="n">
        <f aca="false">E29+F29</f>
        <v>0</v>
      </c>
      <c r="H29" s="191" t="n">
        <v>-3007.6</v>
      </c>
      <c r="I29" s="191" t="n">
        <v>0</v>
      </c>
      <c r="J29" s="191" t="n">
        <f aca="false">H29+I29</f>
        <v>-3007.6</v>
      </c>
      <c r="K29" s="191" t="n">
        <f aca="false">E29+H29</f>
        <v>-3007.6</v>
      </c>
      <c r="L29" s="191" t="n">
        <f aca="false">F29+I29</f>
        <v>0</v>
      </c>
      <c r="M29" s="191" t="n">
        <f aca="false">K29+L29</f>
        <v>-3007.6</v>
      </c>
    </row>
    <row r="30" customFormat="false" ht="63.75" hidden="false" customHeight="false" outlineLevel="0" collapsed="false">
      <c r="B30" s="189" t="s">
        <v>1986</v>
      </c>
      <c r="C30" s="189" t="s">
        <v>1074</v>
      </c>
      <c r="D30" s="190" t="s">
        <v>1987</v>
      </c>
      <c r="E30" s="22"/>
      <c r="F30" s="22" t="n">
        <v>391342.2</v>
      </c>
      <c r="G30" s="22" t="n">
        <v>391342.2</v>
      </c>
      <c r="H30" s="22"/>
      <c r="I30" s="22"/>
      <c r="J30" s="191" t="n">
        <f aca="false">H30+I30</f>
        <v>0</v>
      </c>
      <c r="K30" s="191" t="n">
        <f aca="false">E30+H30</f>
        <v>0</v>
      </c>
      <c r="L30" s="191" t="n">
        <f aca="false">F30+I30</f>
        <v>391342.2</v>
      </c>
      <c r="M30" s="191" t="n">
        <f aca="false">K30+L30</f>
        <v>391342.2</v>
      </c>
    </row>
    <row r="31" customFormat="false" ht="25.5" hidden="false" customHeight="false" outlineLevel="0" collapsed="false">
      <c r="B31" s="29" t="s">
        <v>1122</v>
      </c>
      <c r="C31" s="185"/>
      <c r="D31" s="30" t="s">
        <v>1123</v>
      </c>
      <c r="E31" s="156"/>
      <c r="F31" s="156" t="n">
        <v>1431718.4</v>
      </c>
      <c r="G31" s="156" t="n">
        <v>1431718.4</v>
      </c>
      <c r="H31" s="156"/>
      <c r="I31" s="156" t="n">
        <v>-1536718.4</v>
      </c>
      <c r="J31" s="186" t="n">
        <f aca="false">H31+I31</f>
        <v>-1536718.4</v>
      </c>
      <c r="K31" s="186" t="n">
        <f aca="false">E31+H31</f>
        <v>0</v>
      </c>
      <c r="L31" s="186" t="n">
        <f aca="false">F31+I31</f>
        <v>-105000</v>
      </c>
      <c r="M31" s="186" t="n">
        <f aca="false">K31+L31</f>
        <v>-105000</v>
      </c>
    </row>
    <row r="32" customFormat="false" ht="27" hidden="false" customHeight="false" outlineLevel="0" collapsed="false">
      <c r="B32" s="185" t="s">
        <v>1124</v>
      </c>
      <c r="C32" s="185"/>
      <c r="D32" s="187" t="s">
        <v>1125</v>
      </c>
      <c r="E32" s="157"/>
      <c r="F32" s="157" t="n">
        <v>1431718.4</v>
      </c>
      <c r="G32" s="157" t="n">
        <v>1431718.4</v>
      </c>
      <c r="H32" s="157"/>
      <c r="I32" s="157" t="n">
        <v>-1536718.4</v>
      </c>
      <c r="J32" s="188" t="n">
        <f aca="false">H32+I32</f>
        <v>-1536718.4</v>
      </c>
      <c r="K32" s="188" t="n">
        <f aca="false">E32+H32</f>
        <v>0</v>
      </c>
      <c r="L32" s="188" t="n">
        <f aca="false">F32+I32</f>
        <v>-105000</v>
      </c>
      <c r="M32" s="188" t="n">
        <f aca="false">K32+L32</f>
        <v>-105000</v>
      </c>
    </row>
    <row r="33" customFormat="false" ht="76.5" hidden="false" customHeight="false" outlineLevel="0" collapsed="false">
      <c r="B33" s="189" t="s">
        <v>1988</v>
      </c>
      <c r="C33" s="189" t="s">
        <v>927</v>
      </c>
      <c r="D33" s="190" t="s">
        <v>1989</v>
      </c>
      <c r="E33" s="22"/>
      <c r="F33" s="22"/>
      <c r="G33" s="22"/>
      <c r="H33" s="22"/>
      <c r="I33" s="22" t="n">
        <v>-1500000</v>
      </c>
      <c r="J33" s="191" t="n">
        <f aca="false">H33+I33</f>
        <v>-1500000</v>
      </c>
      <c r="K33" s="191" t="n">
        <f aca="false">E33+H33</f>
        <v>0</v>
      </c>
      <c r="L33" s="191" t="n">
        <f aca="false">F33+I33</f>
        <v>-1500000</v>
      </c>
      <c r="M33" s="191" t="n">
        <f aca="false">K33+L33</f>
        <v>-1500000</v>
      </c>
    </row>
    <row r="34" customFormat="false" ht="51" hidden="false" customHeight="false" outlineLevel="0" collapsed="false">
      <c r="B34" s="189" t="s">
        <v>1990</v>
      </c>
      <c r="C34" s="189" t="s">
        <v>927</v>
      </c>
      <c r="D34" s="190" t="s">
        <v>1991</v>
      </c>
      <c r="E34" s="191" t="n">
        <v>0</v>
      </c>
      <c r="F34" s="191" t="n">
        <v>0</v>
      </c>
      <c r="G34" s="191" t="n">
        <f aca="false">E34+F34</f>
        <v>0</v>
      </c>
      <c r="H34" s="191" t="n">
        <v>0</v>
      </c>
      <c r="I34" s="191" t="n">
        <v>-5000</v>
      </c>
      <c r="J34" s="191" t="n">
        <f aca="false">H34+I34</f>
        <v>-5000</v>
      </c>
      <c r="K34" s="191" t="n">
        <f aca="false">E34+H34</f>
        <v>0</v>
      </c>
      <c r="L34" s="191" t="n">
        <f aca="false">F34+I34</f>
        <v>-5000</v>
      </c>
      <c r="M34" s="191" t="n">
        <f aca="false">K34+L34</f>
        <v>-5000</v>
      </c>
    </row>
    <row r="35" customFormat="false" ht="133.7" hidden="false" customHeight="true" outlineLevel="0" collapsed="false">
      <c r="B35" s="189" t="s">
        <v>1992</v>
      </c>
      <c r="C35" s="189" t="s">
        <v>927</v>
      </c>
      <c r="D35" s="190" t="s">
        <v>1993</v>
      </c>
      <c r="E35" s="191" t="n">
        <v>0</v>
      </c>
      <c r="F35" s="191" t="n">
        <v>0</v>
      </c>
      <c r="G35" s="191" t="n">
        <f aca="false">E35+F35</f>
        <v>0</v>
      </c>
      <c r="H35" s="191" t="n">
        <v>0</v>
      </c>
      <c r="I35" s="191" t="n">
        <v>-3818.4</v>
      </c>
      <c r="J35" s="191" t="n">
        <f aca="false">H35+I35</f>
        <v>-3818.4</v>
      </c>
      <c r="K35" s="191" t="n">
        <f aca="false">E35+H35</f>
        <v>0</v>
      </c>
      <c r="L35" s="191" t="n">
        <f aca="false">F35+I35</f>
        <v>-3818.4</v>
      </c>
      <c r="M35" s="191" t="n">
        <f aca="false">K35+L35</f>
        <v>-3818.4</v>
      </c>
    </row>
    <row r="36" customFormat="false" ht="38.25" hidden="false" customHeight="false" outlineLevel="0" collapsed="false">
      <c r="B36" s="189" t="s">
        <v>1994</v>
      </c>
      <c r="C36" s="189" t="s">
        <v>927</v>
      </c>
      <c r="D36" s="190" t="s">
        <v>1995</v>
      </c>
      <c r="E36" s="191" t="n">
        <v>0</v>
      </c>
      <c r="F36" s="191" t="n">
        <v>0</v>
      </c>
      <c r="G36" s="191" t="n">
        <f aca="false">E36+F36</f>
        <v>0</v>
      </c>
      <c r="H36" s="191" t="n">
        <v>0</v>
      </c>
      <c r="I36" s="191" t="n">
        <v>-27900</v>
      </c>
      <c r="J36" s="191" t="n">
        <f aca="false">H36+I36</f>
        <v>-27900</v>
      </c>
      <c r="K36" s="191" t="n">
        <f aca="false">E36+H36</f>
        <v>0</v>
      </c>
      <c r="L36" s="191" t="n">
        <f aca="false">F36+I36</f>
        <v>-27900</v>
      </c>
      <c r="M36" s="191" t="n">
        <f aca="false">K36+L36</f>
        <v>-27900</v>
      </c>
    </row>
    <row r="37" customFormat="false" ht="25.5" hidden="false" customHeight="false" outlineLevel="0" collapsed="false">
      <c r="B37" s="189" t="s">
        <v>1996</v>
      </c>
      <c r="C37" s="189" t="s">
        <v>927</v>
      </c>
      <c r="D37" s="190" t="s">
        <v>1997</v>
      </c>
      <c r="E37" s="191" t="n">
        <v>0</v>
      </c>
      <c r="F37" s="191" t="n">
        <v>27900</v>
      </c>
      <c r="G37" s="191" t="n">
        <f aca="false">E37+F37</f>
        <v>27900</v>
      </c>
      <c r="H37" s="191" t="n">
        <v>0</v>
      </c>
      <c r="I37" s="191" t="n">
        <v>0</v>
      </c>
      <c r="J37" s="191" t="n">
        <f aca="false">H37+I37</f>
        <v>0</v>
      </c>
      <c r="K37" s="191" t="n">
        <f aca="false">E37+H37</f>
        <v>0</v>
      </c>
      <c r="L37" s="191" t="n">
        <f aca="false">F37+I37</f>
        <v>27900</v>
      </c>
      <c r="M37" s="191" t="n">
        <f aca="false">K37+L37</f>
        <v>27900</v>
      </c>
    </row>
    <row r="38" customFormat="false" ht="38.25" hidden="false" customHeight="false" outlineLevel="0" collapsed="false">
      <c r="B38" s="189" t="s">
        <v>1998</v>
      </c>
      <c r="C38" s="189" t="s">
        <v>927</v>
      </c>
      <c r="D38" s="190" t="s">
        <v>1999</v>
      </c>
      <c r="E38" s="191" t="n">
        <v>0</v>
      </c>
      <c r="F38" s="191" t="n">
        <v>3818.4</v>
      </c>
      <c r="G38" s="191" t="n">
        <f aca="false">E38+F38</f>
        <v>3818.4</v>
      </c>
      <c r="H38" s="191" t="n">
        <v>0</v>
      </c>
      <c r="I38" s="191" t="n">
        <v>0</v>
      </c>
      <c r="J38" s="191" t="n">
        <f aca="false">H38+I38</f>
        <v>0</v>
      </c>
      <c r="K38" s="191" t="n">
        <f aca="false">E38+H38</f>
        <v>0</v>
      </c>
      <c r="L38" s="191" t="n">
        <f aca="false">F38+I38</f>
        <v>3818.4</v>
      </c>
      <c r="M38" s="191" t="n">
        <f aca="false">K38+L38</f>
        <v>3818.4</v>
      </c>
    </row>
    <row r="39" customFormat="false" ht="63.75" hidden="false" customHeight="false" outlineLevel="0" collapsed="false">
      <c r="B39" s="189" t="s">
        <v>2000</v>
      </c>
      <c r="C39" s="189" t="s">
        <v>927</v>
      </c>
      <c r="D39" s="190" t="s">
        <v>2001</v>
      </c>
      <c r="E39" s="22"/>
      <c r="F39" s="22" t="n">
        <v>1400000</v>
      </c>
      <c r="G39" s="22" t="n">
        <v>1400000</v>
      </c>
      <c r="H39" s="22"/>
      <c r="I39" s="22"/>
      <c r="J39" s="191" t="n">
        <f aca="false">H39+I39</f>
        <v>0</v>
      </c>
      <c r="K39" s="191" t="n">
        <f aca="false">E39+H39</f>
        <v>0</v>
      </c>
      <c r="L39" s="191" t="n">
        <f aca="false">F39+I39</f>
        <v>1400000</v>
      </c>
      <c r="M39" s="191" t="n">
        <f aca="false">K39+L39</f>
        <v>1400000</v>
      </c>
    </row>
    <row r="40" customFormat="false" ht="25.5" hidden="false" customHeight="false" outlineLevel="0" collapsed="false">
      <c r="B40" s="29" t="s">
        <v>1247</v>
      </c>
      <c r="C40" s="185"/>
      <c r="D40" s="30" t="s">
        <v>1248</v>
      </c>
      <c r="E40" s="186" t="n">
        <v>0</v>
      </c>
      <c r="F40" s="186" t="n">
        <v>2291240.6</v>
      </c>
      <c r="G40" s="186" t="n">
        <f aca="false">E40+F40</f>
        <v>2291240.6</v>
      </c>
      <c r="H40" s="186" t="n">
        <v>0</v>
      </c>
      <c r="I40" s="186" t="n">
        <v>0</v>
      </c>
      <c r="J40" s="186" t="n">
        <f aca="false">H40+I40</f>
        <v>0</v>
      </c>
      <c r="K40" s="186" t="n">
        <f aca="false">E40+H40</f>
        <v>0</v>
      </c>
      <c r="L40" s="186" t="n">
        <f aca="false">F40+I40</f>
        <v>2291240.6</v>
      </c>
      <c r="M40" s="186" t="n">
        <f aca="false">K40+L40</f>
        <v>2291240.6</v>
      </c>
    </row>
    <row r="41" customFormat="false" ht="27" hidden="false" customHeight="false" outlineLevel="0" collapsed="false">
      <c r="B41" s="185" t="s">
        <v>1249</v>
      </c>
      <c r="C41" s="185"/>
      <c r="D41" s="187" t="s">
        <v>1250</v>
      </c>
      <c r="E41" s="188" t="n">
        <v>0</v>
      </c>
      <c r="F41" s="188" t="n">
        <v>2291240.6</v>
      </c>
      <c r="G41" s="188" t="n">
        <f aca="false">E41+F41</f>
        <v>2291240.6</v>
      </c>
      <c r="H41" s="188" t="n">
        <v>0</v>
      </c>
      <c r="I41" s="188" t="n">
        <v>0</v>
      </c>
      <c r="J41" s="188" t="n">
        <f aca="false">H41+I41</f>
        <v>0</v>
      </c>
      <c r="K41" s="188" t="n">
        <f aca="false">E41+H41</f>
        <v>0</v>
      </c>
      <c r="L41" s="188" t="n">
        <f aca="false">F41+I41</f>
        <v>2291240.6</v>
      </c>
      <c r="M41" s="188" t="n">
        <f aca="false">K41+L41</f>
        <v>2291240.6</v>
      </c>
    </row>
    <row r="42" customFormat="false" ht="25.5" hidden="false" customHeight="false" outlineLevel="0" collapsed="false">
      <c r="B42" s="189" t="s">
        <v>2002</v>
      </c>
      <c r="C42" s="189" t="s">
        <v>1252</v>
      </c>
      <c r="D42" s="190" t="s">
        <v>2003</v>
      </c>
      <c r="E42" s="191" t="n">
        <v>0</v>
      </c>
      <c r="F42" s="191" t="n">
        <v>2291240.6</v>
      </c>
      <c r="G42" s="191" t="n">
        <f aca="false">E42+F42</f>
        <v>2291240.6</v>
      </c>
      <c r="H42" s="191" t="n">
        <v>0</v>
      </c>
      <c r="I42" s="191" t="n">
        <v>0</v>
      </c>
      <c r="J42" s="191" t="n">
        <f aca="false">H42+I42</f>
        <v>0</v>
      </c>
      <c r="K42" s="191" t="n">
        <f aca="false">E42+H42</f>
        <v>0</v>
      </c>
      <c r="L42" s="191" t="n">
        <f aca="false">F42+I42</f>
        <v>2291240.6</v>
      </c>
      <c r="M42" s="191" t="n">
        <f aca="false">K42+L42</f>
        <v>2291240.6</v>
      </c>
    </row>
    <row r="43" customFormat="false" ht="25.5" hidden="false" customHeight="false" outlineLevel="0" collapsed="false">
      <c r="B43" s="29" t="s">
        <v>1353</v>
      </c>
      <c r="C43" s="185"/>
      <c r="D43" s="30" t="s">
        <v>1354</v>
      </c>
      <c r="E43" s="192" t="n">
        <v>1346041.5</v>
      </c>
      <c r="F43" s="192" t="n">
        <v>33000</v>
      </c>
      <c r="G43" s="192" t="n">
        <v>1379041.5</v>
      </c>
      <c r="H43" s="192" t="n">
        <v>-1210145.9</v>
      </c>
      <c r="I43" s="192" t="n">
        <v>-57635.6</v>
      </c>
      <c r="J43" s="186" t="n">
        <f aca="false">H43+I43</f>
        <v>-1267781.5</v>
      </c>
      <c r="K43" s="186" t="n">
        <f aca="false">E43+H43</f>
        <v>135895.6</v>
      </c>
      <c r="L43" s="186" t="n">
        <f aca="false">F43+I43</f>
        <v>-24635.6</v>
      </c>
      <c r="M43" s="186" t="n">
        <f aca="false">K43+L43</f>
        <v>111260</v>
      </c>
    </row>
    <row r="44" customFormat="false" ht="27" hidden="false" customHeight="false" outlineLevel="0" collapsed="false">
      <c r="B44" s="185" t="s">
        <v>1355</v>
      </c>
      <c r="C44" s="185"/>
      <c r="D44" s="187" t="s">
        <v>1354</v>
      </c>
      <c r="E44" s="193" t="n">
        <v>1346041.5</v>
      </c>
      <c r="F44" s="193" t="n">
        <v>33000</v>
      </c>
      <c r="G44" s="193" t="n">
        <v>1379041.5</v>
      </c>
      <c r="H44" s="193" t="n">
        <v>-1210145.9</v>
      </c>
      <c r="I44" s="193" t="n">
        <v>-57635.6</v>
      </c>
      <c r="J44" s="188" t="n">
        <f aca="false">H44+I44</f>
        <v>-1267781.5</v>
      </c>
      <c r="K44" s="188" t="n">
        <f aca="false">E44+H44</f>
        <v>135895.6</v>
      </c>
      <c r="L44" s="188" t="n">
        <f aca="false">F44+I44</f>
        <v>-24635.6</v>
      </c>
      <c r="M44" s="188" t="n">
        <f aca="false">K44+L44</f>
        <v>111260</v>
      </c>
    </row>
    <row r="45" customFormat="false" ht="89.25" hidden="false" customHeight="false" outlineLevel="0" collapsed="false">
      <c r="B45" s="189" t="s">
        <v>2004</v>
      </c>
      <c r="C45" s="189" t="s">
        <v>1049</v>
      </c>
      <c r="D45" s="190" t="s">
        <v>2005</v>
      </c>
      <c r="E45" s="191" t="n">
        <v>0</v>
      </c>
      <c r="F45" s="191" t="n">
        <v>0</v>
      </c>
      <c r="G45" s="191" t="n">
        <f aca="false">E45+F45</f>
        <v>0</v>
      </c>
      <c r="H45" s="191" t="n">
        <v>-4798.9</v>
      </c>
      <c r="I45" s="191" t="n">
        <v>0</v>
      </c>
      <c r="J45" s="191" t="n">
        <f aca="false">H45+I45</f>
        <v>-4798.9</v>
      </c>
      <c r="K45" s="191" t="n">
        <f aca="false">E45+H45</f>
        <v>-4798.9</v>
      </c>
      <c r="L45" s="191" t="n">
        <f aca="false">F45+I45</f>
        <v>0</v>
      </c>
      <c r="M45" s="191" t="n">
        <f aca="false">K45+L45</f>
        <v>-4798.9</v>
      </c>
    </row>
    <row r="46" customFormat="false" ht="63.75" hidden="false" customHeight="false" outlineLevel="0" collapsed="false">
      <c r="B46" s="189" t="s">
        <v>2006</v>
      </c>
      <c r="C46" s="189" t="s">
        <v>501</v>
      </c>
      <c r="D46" s="190" t="s">
        <v>2007</v>
      </c>
      <c r="E46" s="191" t="n">
        <v>0</v>
      </c>
      <c r="F46" s="191" t="n">
        <v>0</v>
      </c>
      <c r="G46" s="191" t="n">
        <f aca="false">E46+F46</f>
        <v>0</v>
      </c>
      <c r="H46" s="191" t="n">
        <v>-1700</v>
      </c>
      <c r="I46" s="191" t="n">
        <v>0</v>
      </c>
      <c r="J46" s="191" t="n">
        <f aca="false">H46+I46</f>
        <v>-1700</v>
      </c>
      <c r="K46" s="191" t="n">
        <f aca="false">E46+H46</f>
        <v>-1700</v>
      </c>
      <c r="L46" s="191" t="n">
        <f aca="false">F46+I46</f>
        <v>0</v>
      </c>
      <c r="M46" s="191" t="n">
        <f aca="false">K46+L46</f>
        <v>-1700</v>
      </c>
    </row>
    <row r="47" customFormat="false" ht="102" hidden="false" customHeight="false" outlineLevel="0" collapsed="false">
      <c r="B47" s="189" t="s">
        <v>2008</v>
      </c>
      <c r="C47" s="189" t="s">
        <v>478</v>
      </c>
      <c r="D47" s="190" t="s">
        <v>2009</v>
      </c>
      <c r="E47" s="191" t="n">
        <v>0</v>
      </c>
      <c r="F47" s="191" t="n">
        <v>0</v>
      </c>
      <c r="G47" s="191" t="n">
        <f aca="false">E47+F47</f>
        <v>0</v>
      </c>
      <c r="H47" s="191" t="n">
        <v>0</v>
      </c>
      <c r="I47" s="191" t="n">
        <v>-5300.3</v>
      </c>
      <c r="J47" s="191" t="n">
        <f aca="false">H47+I47</f>
        <v>-5300.3</v>
      </c>
      <c r="K47" s="191" t="n">
        <f aca="false">E47+H47</f>
        <v>0</v>
      </c>
      <c r="L47" s="191" t="n">
        <f aca="false">F47+I47</f>
        <v>-5300.3</v>
      </c>
      <c r="M47" s="191" t="n">
        <f aca="false">K47+L47</f>
        <v>-5300.3</v>
      </c>
    </row>
    <row r="48" customFormat="false" ht="38.25" hidden="false" customHeight="false" outlineLevel="0" collapsed="false">
      <c r="B48" s="189" t="s">
        <v>2010</v>
      </c>
      <c r="C48" s="189" t="s">
        <v>501</v>
      </c>
      <c r="D48" s="190" t="s">
        <v>2011</v>
      </c>
      <c r="E48" s="194" t="n">
        <v>1346041.5</v>
      </c>
      <c r="F48" s="194" t="n">
        <v>0</v>
      </c>
      <c r="G48" s="194" t="n">
        <v>1346041.5</v>
      </c>
      <c r="H48" s="194" t="n">
        <v>0</v>
      </c>
      <c r="I48" s="194" t="n">
        <v>0</v>
      </c>
      <c r="J48" s="191" t="n">
        <f aca="false">H48+I48</f>
        <v>0</v>
      </c>
      <c r="K48" s="191" t="n">
        <f aca="false">E48+H48</f>
        <v>1346041.5</v>
      </c>
      <c r="L48" s="191" t="n">
        <f aca="false">F48+I48</f>
        <v>0</v>
      </c>
      <c r="M48" s="191" t="n">
        <f aca="false">K48+L48</f>
        <v>1346041.5</v>
      </c>
    </row>
    <row r="49" customFormat="false" ht="25.5" hidden="false" customHeight="false" outlineLevel="0" collapsed="false">
      <c r="B49" s="189" t="s">
        <v>2012</v>
      </c>
      <c r="C49" s="189" t="s">
        <v>501</v>
      </c>
      <c r="D49" s="190" t="s">
        <v>2013</v>
      </c>
      <c r="E49" s="191" t="n">
        <v>0</v>
      </c>
      <c r="F49" s="191" t="n">
        <v>33000</v>
      </c>
      <c r="G49" s="191" t="n">
        <f aca="false">E49+F49</f>
        <v>33000</v>
      </c>
      <c r="H49" s="191" t="n">
        <v>0</v>
      </c>
      <c r="I49" s="191" t="n">
        <v>0</v>
      </c>
      <c r="J49" s="191" t="n">
        <f aca="false">H49+I49</f>
        <v>0</v>
      </c>
      <c r="K49" s="191" t="n">
        <f aca="false">E49+H49</f>
        <v>0</v>
      </c>
      <c r="L49" s="191" t="n">
        <f aca="false">F49+I49</f>
        <v>33000</v>
      </c>
      <c r="M49" s="191" t="n">
        <f aca="false">K49+L49</f>
        <v>33000</v>
      </c>
    </row>
    <row r="50" customFormat="false" ht="38.25" hidden="false" customHeight="false" outlineLevel="0" collapsed="false">
      <c r="B50" s="189" t="s">
        <v>2014</v>
      </c>
      <c r="C50" s="189" t="s">
        <v>501</v>
      </c>
      <c r="D50" s="190" t="s">
        <v>2015</v>
      </c>
      <c r="E50" s="22"/>
      <c r="F50" s="22"/>
      <c r="G50" s="22"/>
      <c r="H50" s="22" t="n">
        <v>-1077247</v>
      </c>
      <c r="I50" s="22" t="n">
        <v>-52335.3</v>
      </c>
      <c r="J50" s="191" t="n">
        <f aca="false">H50+I50</f>
        <v>-1129582.3</v>
      </c>
      <c r="K50" s="191" t="n">
        <f aca="false">E50+H50</f>
        <v>-1077247</v>
      </c>
      <c r="L50" s="191" t="n">
        <f aca="false">F50+I50</f>
        <v>-52335.3</v>
      </c>
      <c r="M50" s="191" t="n">
        <f aca="false">K50+L50</f>
        <v>-1129582.3</v>
      </c>
    </row>
    <row r="51" customFormat="false" ht="40.7" hidden="false" customHeight="true" outlineLevel="0" collapsed="false">
      <c r="B51" s="189" t="s">
        <v>2016</v>
      </c>
      <c r="C51" s="189" t="s">
        <v>529</v>
      </c>
      <c r="D51" s="190" t="s">
        <v>2017</v>
      </c>
      <c r="E51" s="191" t="n">
        <v>0</v>
      </c>
      <c r="F51" s="191" t="n">
        <v>0</v>
      </c>
      <c r="G51" s="191" t="n">
        <f aca="false">E51+F51</f>
        <v>0</v>
      </c>
      <c r="H51" s="191" t="n">
        <v>-126400</v>
      </c>
      <c r="I51" s="191" t="n">
        <v>0</v>
      </c>
      <c r="J51" s="191" t="n">
        <f aca="false">H51+I51</f>
        <v>-126400</v>
      </c>
      <c r="K51" s="191" t="n">
        <f aca="false">E51+H51</f>
        <v>-126400</v>
      </c>
      <c r="L51" s="191" t="n">
        <f aca="false">F51+I51</f>
        <v>0</v>
      </c>
      <c r="M51" s="191" t="n">
        <f aca="false">K51+L51</f>
        <v>-126400</v>
      </c>
    </row>
    <row r="52" customFormat="false" ht="38.25" hidden="false" customHeight="false" outlineLevel="0" collapsed="false">
      <c r="B52" s="29" t="s">
        <v>1554</v>
      </c>
      <c r="C52" s="185"/>
      <c r="D52" s="30" t="s">
        <v>1555</v>
      </c>
      <c r="E52" s="186" t="n">
        <v>0</v>
      </c>
      <c r="F52" s="186" t="n">
        <v>0</v>
      </c>
      <c r="G52" s="186" t="n">
        <f aca="false">E52+F52</f>
        <v>0</v>
      </c>
      <c r="H52" s="186" t="n">
        <v>-196937.7</v>
      </c>
      <c r="I52" s="186" t="n">
        <v>-6745.1</v>
      </c>
      <c r="J52" s="186" t="n">
        <f aca="false">H52+I52</f>
        <v>-203682.8</v>
      </c>
      <c r="K52" s="186" t="n">
        <f aca="false">E52+H52</f>
        <v>-196937.7</v>
      </c>
      <c r="L52" s="186" t="n">
        <f aca="false">F52+I52</f>
        <v>-6745.1</v>
      </c>
      <c r="M52" s="186" t="n">
        <f aca="false">K52+L52</f>
        <v>-203682.8</v>
      </c>
    </row>
    <row r="53" customFormat="false" ht="40.5" hidden="false" customHeight="false" outlineLevel="0" collapsed="false">
      <c r="B53" s="185" t="s">
        <v>1556</v>
      </c>
      <c r="C53" s="185"/>
      <c r="D53" s="187" t="s">
        <v>1557</v>
      </c>
      <c r="E53" s="188" t="n">
        <v>0</v>
      </c>
      <c r="F53" s="188" t="n">
        <v>0</v>
      </c>
      <c r="G53" s="188" t="n">
        <f aca="false">E53+F53</f>
        <v>0</v>
      </c>
      <c r="H53" s="188" t="n">
        <v>-196937.7</v>
      </c>
      <c r="I53" s="188" t="n">
        <v>-6745.1</v>
      </c>
      <c r="J53" s="188" t="n">
        <f aca="false">H53+I53</f>
        <v>-203682.8</v>
      </c>
      <c r="K53" s="188" t="n">
        <f aca="false">E53+H53</f>
        <v>-196937.7</v>
      </c>
      <c r="L53" s="188" t="n">
        <f aca="false">F53+I53</f>
        <v>-6745.1</v>
      </c>
      <c r="M53" s="188" t="n">
        <f aca="false">K53+L53</f>
        <v>-203682.8</v>
      </c>
    </row>
    <row r="54" customFormat="false" ht="102" hidden="false" customHeight="false" outlineLevel="0" collapsed="false">
      <c r="B54" s="189" t="s">
        <v>2018</v>
      </c>
      <c r="C54" s="189" t="s">
        <v>529</v>
      </c>
      <c r="D54" s="190" t="s">
        <v>2019</v>
      </c>
      <c r="E54" s="191" t="n">
        <v>0</v>
      </c>
      <c r="F54" s="191" t="n">
        <v>0</v>
      </c>
      <c r="G54" s="191" t="n">
        <f aca="false">E54+F54</f>
        <v>0</v>
      </c>
      <c r="H54" s="191" t="n">
        <v>-196937.7</v>
      </c>
      <c r="I54" s="191" t="n">
        <v>-6745.1</v>
      </c>
      <c r="J54" s="191" t="n">
        <f aca="false">H54+I54</f>
        <v>-203682.8</v>
      </c>
      <c r="K54" s="191" t="n">
        <f aca="false">E54+H54</f>
        <v>-196937.7</v>
      </c>
      <c r="L54" s="191" t="n">
        <f aca="false">F54+I54</f>
        <v>-6745.1</v>
      </c>
      <c r="M54" s="191" t="n">
        <f aca="false">K54+L54</f>
        <v>-203682.8</v>
      </c>
    </row>
    <row r="55" customFormat="false" ht="25.5" hidden="false" customHeight="false" outlineLevel="0" collapsed="false">
      <c r="B55" s="29" t="s">
        <v>1781</v>
      </c>
      <c r="C55" s="185"/>
      <c r="D55" s="30" t="s">
        <v>1782</v>
      </c>
      <c r="E55" s="186" t="n">
        <v>0</v>
      </c>
      <c r="F55" s="186" t="n">
        <v>0</v>
      </c>
      <c r="G55" s="186" t="n">
        <f aca="false">E55+F55</f>
        <v>0</v>
      </c>
      <c r="H55" s="186" t="n">
        <v>0</v>
      </c>
      <c r="I55" s="186" t="n">
        <v>-52000</v>
      </c>
      <c r="J55" s="186" t="n">
        <f aca="false">H55+I55</f>
        <v>-52000</v>
      </c>
      <c r="K55" s="186" t="n">
        <f aca="false">E55+H55</f>
        <v>0</v>
      </c>
      <c r="L55" s="186" t="n">
        <f aca="false">F55+I55</f>
        <v>-52000</v>
      </c>
      <c r="M55" s="186" t="n">
        <f aca="false">K55+L55</f>
        <v>-52000</v>
      </c>
    </row>
    <row r="56" customFormat="false" ht="27" hidden="false" customHeight="false" outlineLevel="0" collapsed="false">
      <c r="B56" s="185" t="s">
        <v>1783</v>
      </c>
      <c r="C56" s="185"/>
      <c r="D56" s="187" t="s">
        <v>1782</v>
      </c>
      <c r="E56" s="188" t="n">
        <v>0</v>
      </c>
      <c r="F56" s="188" t="n">
        <v>0</v>
      </c>
      <c r="G56" s="188" t="n">
        <f aca="false">E56+F56</f>
        <v>0</v>
      </c>
      <c r="H56" s="188" t="n">
        <v>0</v>
      </c>
      <c r="I56" s="188" t="n">
        <v>-52000</v>
      </c>
      <c r="J56" s="188" t="n">
        <f aca="false">H56+I56</f>
        <v>-52000</v>
      </c>
      <c r="K56" s="188" t="n">
        <f aca="false">E56+H56</f>
        <v>0</v>
      </c>
      <c r="L56" s="188" t="n">
        <f aca="false">F56+I56</f>
        <v>-52000</v>
      </c>
      <c r="M56" s="188" t="n">
        <f aca="false">K56+L56</f>
        <v>-52000</v>
      </c>
    </row>
    <row r="57" customFormat="false" ht="63.75" hidden="false" customHeight="false" outlineLevel="0" collapsed="false">
      <c r="B57" s="189" t="s">
        <v>2020</v>
      </c>
      <c r="C57" s="189" t="s">
        <v>927</v>
      </c>
      <c r="D57" s="190" t="s">
        <v>2021</v>
      </c>
      <c r="E57" s="191" t="n">
        <v>0</v>
      </c>
      <c r="F57" s="191" t="n">
        <v>0</v>
      </c>
      <c r="G57" s="191" t="n">
        <f aca="false">E57+F57</f>
        <v>0</v>
      </c>
      <c r="H57" s="191" t="n">
        <v>0</v>
      </c>
      <c r="I57" s="191" t="n">
        <v>-46000</v>
      </c>
      <c r="J57" s="191" t="n">
        <f aca="false">H57+I57</f>
        <v>-46000</v>
      </c>
      <c r="K57" s="191" t="n">
        <f aca="false">E57+H57</f>
        <v>0</v>
      </c>
      <c r="L57" s="191" t="n">
        <f aca="false">F57+I57</f>
        <v>-46000</v>
      </c>
      <c r="M57" s="191" t="n">
        <f aca="false">K57+L57</f>
        <v>-46000</v>
      </c>
    </row>
    <row r="58" customFormat="false" ht="114.75" hidden="false" customHeight="false" outlineLevel="0" collapsed="false">
      <c r="B58" s="189" t="s">
        <v>2022</v>
      </c>
      <c r="C58" s="189" t="s">
        <v>927</v>
      </c>
      <c r="D58" s="190" t="s">
        <v>2023</v>
      </c>
      <c r="E58" s="191" t="n">
        <v>0</v>
      </c>
      <c r="F58" s="191" t="n">
        <v>0</v>
      </c>
      <c r="G58" s="191" t="n">
        <f aca="false">E58+F58</f>
        <v>0</v>
      </c>
      <c r="H58" s="191" t="n">
        <v>0</v>
      </c>
      <c r="I58" s="191" t="n">
        <v>-6000</v>
      </c>
      <c r="J58" s="191" t="n">
        <f aca="false">H58+I58</f>
        <v>-6000</v>
      </c>
      <c r="K58" s="191" t="n">
        <f aca="false">E58+H58</f>
        <v>0</v>
      </c>
      <c r="L58" s="191" t="n">
        <f aca="false">F58+I58</f>
        <v>-6000</v>
      </c>
      <c r="M58" s="191" t="n">
        <f aca="false">K58+L58</f>
        <v>-6000</v>
      </c>
    </row>
    <row r="59" customFormat="false" ht="38.25" hidden="false" customHeight="false" outlineLevel="0" collapsed="false">
      <c r="B59" s="29" t="s">
        <v>1942</v>
      </c>
      <c r="C59" s="185"/>
      <c r="D59" s="30" t="s">
        <v>1943</v>
      </c>
      <c r="E59" s="192" t="n">
        <v>0</v>
      </c>
      <c r="F59" s="192" t="n">
        <v>875.2</v>
      </c>
      <c r="G59" s="192" t="n">
        <v>875.2</v>
      </c>
      <c r="H59" s="192" t="n">
        <v>0</v>
      </c>
      <c r="I59" s="192" t="n">
        <v>-311.5</v>
      </c>
      <c r="J59" s="186" t="n">
        <f aca="false">H59+I59</f>
        <v>-311.5</v>
      </c>
      <c r="K59" s="186" t="n">
        <f aca="false">E59+H59</f>
        <v>0</v>
      </c>
      <c r="L59" s="186" t="n">
        <f aca="false">F59+I59</f>
        <v>563.7</v>
      </c>
      <c r="M59" s="186" t="n">
        <f aca="false">K59+L59</f>
        <v>563.7</v>
      </c>
    </row>
    <row r="60" customFormat="false" ht="40.5" hidden="false" customHeight="false" outlineLevel="0" collapsed="false">
      <c r="B60" s="185" t="s">
        <v>1944</v>
      </c>
      <c r="C60" s="185"/>
      <c r="D60" s="187" t="s">
        <v>1945</v>
      </c>
      <c r="E60" s="192" t="n">
        <v>0</v>
      </c>
      <c r="F60" s="192" t="n">
        <v>875.2</v>
      </c>
      <c r="G60" s="192" t="n">
        <v>875.2</v>
      </c>
      <c r="H60" s="192" t="n">
        <v>0</v>
      </c>
      <c r="I60" s="192" t="n">
        <v>-311.5</v>
      </c>
      <c r="J60" s="188" t="n">
        <f aca="false">H60+I60</f>
        <v>-311.5</v>
      </c>
      <c r="K60" s="188" t="n">
        <f aca="false">E60+H60</f>
        <v>0</v>
      </c>
      <c r="L60" s="188" t="n">
        <f aca="false">F60+I60</f>
        <v>563.7</v>
      </c>
      <c r="M60" s="188" t="n">
        <f aca="false">K60+L60</f>
        <v>563.7</v>
      </c>
    </row>
    <row r="61" customFormat="false" ht="25.5" hidden="false" customHeight="false" outlineLevel="0" collapsed="false">
      <c r="B61" s="189" t="s">
        <v>2024</v>
      </c>
      <c r="C61" s="189" t="s">
        <v>501</v>
      </c>
      <c r="D61" s="190" t="s">
        <v>2025</v>
      </c>
      <c r="E61" s="194" t="n">
        <v>0</v>
      </c>
      <c r="F61" s="194" t="n">
        <v>875.2</v>
      </c>
      <c r="G61" s="194" t="n">
        <v>875.2</v>
      </c>
      <c r="H61" s="194" t="n">
        <v>0</v>
      </c>
      <c r="I61" s="194" t="n">
        <v>0</v>
      </c>
      <c r="J61" s="191" t="n">
        <f aca="false">H61+I61</f>
        <v>0</v>
      </c>
      <c r="K61" s="191" t="n">
        <f aca="false">E61+H61</f>
        <v>0</v>
      </c>
      <c r="L61" s="191" t="n">
        <f aca="false">F61+I61</f>
        <v>875.2</v>
      </c>
      <c r="M61" s="191" t="n">
        <f aca="false">K61+L61</f>
        <v>875.2</v>
      </c>
    </row>
    <row r="62" customFormat="false" ht="39" hidden="false" customHeight="true" outlineLevel="0" collapsed="false">
      <c r="B62" s="189" t="s">
        <v>2026</v>
      </c>
      <c r="C62" s="189" t="s">
        <v>501</v>
      </c>
      <c r="D62" s="190" t="s">
        <v>2027</v>
      </c>
      <c r="E62" s="191" t="n">
        <v>0</v>
      </c>
      <c r="F62" s="191" t="n">
        <v>0</v>
      </c>
      <c r="G62" s="191" t="n">
        <f aca="false">E62+F62</f>
        <v>0</v>
      </c>
      <c r="H62" s="191" t="n">
        <v>0</v>
      </c>
      <c r="I62" s="191" t="n">
        <v>-311.5</v>
      </c>
      <c r="J62" s="191" t="n">
        <f aca="false">H62+I62</f>
        <v>-311.5</v>
      </c>
      <c r="K62" s="191" t="n">
        <f aca="false">E62+H62</f>
        <v>0</v>
      </c>
      <c r="L62" s="191" t="n">
        <f aca="false">F62+I62</f>
        <v>-311.5</v>
      </c>
      <c r="M62" s="191" t="n">
        <f aca="false">K62+L62</f>
        <v>-311.5</v>
      </c>
    </row>
  </sheetData>
  <mergeCells count="8">
    <mergeCell ref="J4:M4"/>
    <mergeCell ref="D5:J6"/>
    <mergeCell ref="B7:B8"/>
    <mergeCell ref="C7:C8"/>
    <mergeCell ref="D7:D8"/>
    <mergeCell ref="E7:G7"/>
    <mergeCell ref="H7:J7"/>
    <mergeCell ref="K7:M7"/>
  </mergeCells>
  <printOptions headings="false" gridLines="false" gridLinesSet="true" horizontalCentered="true" verticalCentered="false"/>
  <pageMargins left="0.39375" right="0.39375" top="0.7875" bottom="0.590972222222222"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7.32421875" defaultRowHeight="15.75" zeroHeight="false" outlineLevelRow="0" outlineLevelCol="0"/>
  <cols>
    <col collapsed="false" customWidth="false" hidden="false" outlineLevel="0" max="1" min="1" style="195" width="7.32"/>
    <col collapsed="false" customWidth="true" hidden="false" outlineLevel="0" max="2" min="2" style="196" width="38.65"/>
    <col collapsed="false" customWidth="true" hidden="false" outlineLevel="0" max="3" min="3" style="196" width="49.15"/>
    <col collapsed="false" customWidth="true" hidden="false" outlineLevel="0" max="4" min="4" style="196" width="28.65"/>
    <col collapsed="false" customWidth="true" hidden="false" outlineLevel="0" max="253" min="5" style="196" width="9.15"/>
    <col collapsed="false" customWidth="false" hidden="false" outlineLevel="0" max="257" min="254" style="196" width="7.32"/>
  </cols>
  <sheetData>
    <row r="1" customFormat="false" ht="36.75" hidden="false" customHeight="true" outlineLevel="0" collapsed="false">
      <c r="A1" s="197" t="s">
        <v>2028</v>
      </c>
      <c r="B1" s="197"/>
      <c r="C1" s="197"/>
      <c r="D1" s="197"/>
    </row>
    <row r="4" customFormat="false" ht="57.75" hidden="false" customHeight="true" outlineLevel="0" collapsed="false">
      <c r="A4" s="198"/>
      <c r="B4" s="199"/>
      <c r="C4" s="200" t="s">
        <v>2029</v>
      </c>
      <c r="D4" s="200"/>
    </row>
    <row r="5" customFormat="false" ht="20.25" hidden="false" customHeight="true" outlineLevel="0" collapsed="false">
      <c r="A5" s="198"/>
      <c r="B5" s="199"/>
      <c r="C5" s="201"/>
    </row>
    <row r="6" customFormat="false" ht="80.25" hidden="false" customHeight="true" outlineLevel="0" collapsed="false">
      <c r="A6" s="202" t="s">
        <v>2030</v>
      </c>
      <c r="B6" s="202"/>
      <c r="C6" s="202"/>
      <c r="D6" s="202"/>
    </row>
    <row r="7" customFormat="false" ht="12.75" hidden="false" customHeight="true" outlineLevel="0" collapsed="false">
      <c r="A7" s="203"/>
      <c r="B7" s="203"/>
      <c r="C7" s="204"/>
      <c r="D7" s="204" t="s">
        <v>256</v>
      </c>
      <c r="E7" s="205"/>
    </row>
    <row r="8" customFormat="false" ht="40.5" hidden="false" customHeight="true" outlineLevel="0" collapsed="false">
      <c r="A8" s="206" t="s">
        <v>2031</v>
      </c>
      <c r="B8" s="206" t="s">
        <v>2032</v>
      </c>
      <c r="C8" s="207" t="s">
        <v>2033</v>
      </c>
      <c r="D8" s="206" t="s">
        <v>2034</v>
      </c>
      <c r="E8" s="208"/>
      <c r="F8" s="209"/>
      <c r="G8" s="209"/>
    </row>
    <row r="9" customFormat="false" ht="16.5" hidden="false" customHeight="true" outlineLevel="0" collapsed="false">
      <c r="A9" s="206"/>
      <c r="B9" s="206"/>
      <c r="C9" s="210" t="s">
        <v>2035</v>
      </c>
      <c r="D9" s="210" t="s">
        <v>2035</v>
      </c>
      <c r="E9" s="211"/>
      <c r="F9" s="212"/>
      <c r="G9" s="212"/>
    </row>
    <row r="10" customFormat="false" ht="18.75" hidden="false" customHeight="true" outlineLevel="0" collapsed="false">
      <c r="A10" s="206"/>
      <c r="B10" s="206"/>
      <c r="C10" s="213" t="s">
        <v>2036</v>
      </c>
      <c r="D10" s="213" t="s">
        <v>2037</v>
      </c>
      <c r="E10" s="214"/>
      <c r="F10" s="215"/>
      <c r="G10" s="215"/>
    </row>
    <row r="11" customFormat="false" ht="108" hidden="false" customHeight="true" outlineLevel="0" collapsed="false">
      <c r="A11" s="206"/>
      <c r="B11" s="206"/>
      <c r="C11" s="213"/>
      <c r="D11" s="213"/>
      <c r="E11" s="214"/>
      <c r="F11" s="215"/>
      <c r="G11" s="215"/>
    </row>
    <row r="12" customFormat="false" ht="30.75" hidden="false" customHeight="true" outlineLevel="0" collapsed="false">
      <c r="A12" s="216" t="n">
        <v>1</v>
      </c>
      <c r="B12" s="217" t="s">
        <v>2038</v>
      </c>
      <c r="C12" s="218"/>
      <c r="D12" s="218"/>
    </row>
    <row r="13" customFormat="false" ht="22.5" hidden="false" customHeight="true" outlineLevel="0" collapsed="false">
      <c r="A13" s="216" t="n">
        <v>2</v>
      </c>
      <c r="B13" s="219" t="s">
        <v>2039</v>
      </c>
      <c r="C13" s="220" t="n">
        <v>5317.1</v>
      </c>
      <c r="D13" s="221" t="n">
        <v>69285</v>
      </c>
    </row>
    <row r="14" customFormat="false" ht="22.5" hidden="false" customHeight="true" outlineLevel="0" collapsed="false">
      <c r="A14" s="216" t="n">
        <v>3</v>
      </c>
      <c r="B14" s="219" t="s">
        <v>2040</v>
      </c>
      <c r="C14" s="220" t="n">
        <v>4626.8</v>
      </c>
      <c r="D14" s="221" t="n">
        <v>46176.8</v>
      </c>
    </row>
    <row r="15" customFormat="false" ht="22.5" hidden="false" customHeight="true" outlineLevel="0" collapsed="false">
      <c r="A15" s="216" t="n">
        <v>4</v>
      </c>
      <c r="B15" s="219" t="s">
        <v>2041</v>
      </c>
      <c r="C15" s="220" t="n">
        <v>10734.8</v>
      </c>
      <c r="D15" s="221" t="n">
        <v>190510.7</v>
      </c>
    </row>
    <row r="16" customFormat="false" ht="22.5" hidden="false" customHeight="true" outlineLevel="0" collapsed="false">
      <c r="A16" s="216" t="n">
        <v>5</v>
      </c>
      <c r="B16" s="219" t="s">
        <v>2042</v>
      </c>
      <c r="C16" s="220" t="n">
        <v>14660.7</v>
      </c>
      <c r="D16" s="221" t="n">
        <v>230397</v>
      </c>
    </row>
    <row r="17" customFormat="false" ht="22.5" hidden="false" customHeight="true" outlineLevel="0" collapsed="false">
      <c r="A17" s="216" t="n">
        <v>6</v>
      </c>
      <c r="B17" s="219" t="s">
        <v>2043</v>
      </c>
      <c r="C17" s="220" t="n">
        <v>4686.9</v>
      </c>
      <c r="D17" s="221" t="n">
        <v>54385.1</v>
      </c>
    </row>
    <row r="18" customFormat="false" ht="22.5" hidden="false" customHeight="true" outlineLevel="0" collapsed="false">
      <c r="A18" s="216" t="n">
        <v>7</v>
      </c>
      <c r="B18" s="219" t="s">
        <v>2044</v>
      </c>
      <c r="C18" s="220" t="n">
        <v>5231</v>
      </c>
      <c r="D18" s="221" t="n">
        <v>47406.7</v>
      </c>
    </row>
    <row r="19" customFormat="false" ht="22.5" hidden="false" customHeight="true" outlineLevel="0" collapsed="false">
      <c r="A19" s="216" t="n">
        <v>8</v>
      </c>
      <c r="B19" s="219" t="s">
        <v>2045</v>
      </c>
      <c r="C19" s="220" t="n">
        <v>6106.4</v>
      </c>
      <c r="D19" s="221" t="n">
        <v>89923.4</v>
      </c>
    </row>
    <row r="20" customFormat="false" ht="22.5" hidden="false" customHeight="true" outlineLevel="0" collapsed="false">
      <c r="A20" s="216" t="n">
        <v>9</v>
      </c>
      <c r="B20" s="219" t="s">
        <v>2046</v>
      </c>
      <c r="C20" s="220" t="n">
        <v>5101.5</v>
      </c>
      <c r="D20" s="221" t="n">
        <v>63616.4</v>
      </c>
    </row>
    <row r="21" customFormat="false" ht="22.5" hidden="false" customHeight="true" outlineLevel="0" collapsed="false">
      <c r="A21" s="216" t="n">
        <v>10</v>
      </c>
      <c r="B21" s="219" t="s">
        <v>2047</v>
      </c>
      <c r="C21" s="220" t="n">
        <v>6001.7</v>
      </c>
      <c r="D21" s="221" t="n">
        <v>77689.9</v>
      </c>
    </row>
    <row r="22" customFormat="false" ht="22.5" hidden="false" customHeight="true" outlineLevel="0" collapsed="false">
      <c r="A22" s="216" t="n">
        <v>11</v>
      </c>
      <c r="B22" s="219" t="s">
        <v>2048</v>
      </c>
      <c r="C22" s="220" t="n">
        <v>3885.8</v>
      </c>
      <c r="D22" s="221" t="n">
        <v>49606.8</v>
      </c>
    </row>
    <row r="23" customFormat="false" ht="22.5" hidden="false" customHeight="true" outlineLevel="0" collapsed="false">
      <c r="A23" s="216" t="n">
        <v>12</v>
      </c>
      <c r="B23" s="219" t="s">
        <v>2049</v>
      </c>
      <c r="C23" s="220" t="n">
        <v>8581.4</v>
      </c>
      <c r="D23" s="221" t="n">
        <v>98438.5</v>
      </c>
    </row>
    <row r="24" customFormat="false" ht="22.5" hidden="false" customHeight="true" outlineLevel="0" collapsed="false">
      <c r="A24" s="216" t="n">
        <v>13</v>
      </c>
      <c r="B24" s="219" t="s">
        <v>2050</v>
      </c>
      <c r="C24" s="220" t="n">
        <v>8616.1</v>
      </c>
      <c r="D24" s="221" t="n">
        <v>106407.8</v>
      </c>
    </row>
    <row r="25" customFormat="false" ht="22.5" hidden="false" customHeight="true" outlineLevel="0" collapsed="false">
      <c r="A25" s="216" t="n">
        <v>14</v>
      </c>
      <c r="B25" s="219" t="s">
        <v>2051</v>
      </c>
      <c r="C25" s="220" t="n">
        <v>4306.2</v>
      </c>
      <c r="D25" s="221" t="n">
        <v>74203.2</v>
      </c>
    </row>
    <row r="26" customFormat="false" ht="22.5" hidden="false" customHeight="true" outlineLevel="0" collapsed="false">
      <c r="A26" s="216" t="n">
        <v>15</v>
      </c>
      <c r="B26" s="219" t="s">
        <v>2052</v>
      </c>
      <c r="C26" s="220" t="n">
        <v>8799.7</v>
      </c>
      <c r="D26" s="221" t="n">
        <v>122682.2</v>
      </c>
    </row>
    <row r="27" customFormat="false" ht="22.5" hidden="false" customHeight="true" outlineLevel="0" collapsed="false">
      <c r="A27" s="216" t="n">
        <v>16</v>
      </c>
      <c r="B27" s="219" t="s">
        <v>2053</v>
      </c>
      <c r="C27" s="220" t="n">
        <v>4760.4</v>
      </c>
      <c r="D27" s="221" t="n">
        <v>60193.1</v>
      </c>
    </row>
    <row r="28" customFormat="false" ht="22.5" hidden="false" customHeight="true" outlineLevel="0" collapsed="false">
      <c r="A28" s="216" t="n">
        <v>17</v>
      </c>
      <c r="B28" s="219" t="s">
        <v>2054</v>
      </c>
      <c r="C28" s="220" t="n">
        <v>5165.9</v>
      </c>
      <c r="D28" s="221" t="n">
        <v>57110.8</v>
      </c>
    </row>
    <row r="29" customFormat="false" ht="22.5" hidden="false" customHeight="true" outlineLevel="0" collapsed="false">
      <c r="A29" s="216" t="n">
        <v>18</v>
      </c>
      <c r="B29" s="219" t="s">
        <v>2055</v>
      </c>
      <c r="C29" s="220" t="n">
        <v>3956.8</v>
      </c>
      <c r="D29" s="221" t="n">
        <v>52679</v>
      </c>
    </row>
    <row r="30" customFormat="false" ht="22.5" hidden="false" customHeight="true" outlineLevel="0" collapsed="false">
      <c r="A30" s="216" t="n">
        <v>19</v>
      </c>
      <c r="B30" s="219" t="s">
        <v>2056</v>
      </c>
      <c r="C30" s="220" t="n">
        <v>4219.4</v>
      </c>
      <c r="D30" s="221" t="n">
        <v>41537.9</v>
      </c>
    </row>
    <row r="31" customFormat="false" ht="22.5" hidden="false" customHeight="true" outlineLevel="0" collapsed="false">
      <c r="A31" s="216" t="n">
        <v>20</v>
      </c>
      <c r="B31" s="219" t="s">
        <v>2057</v>
      </c>
      <c r="C31" s="220" t="n">
        <v>8763.3</v>
      </c>
      <c r="D31" s="221" t="n">
        <v>108809</v>
      </c>
    </row>
    <row r="32" customFormat="false" ht="22.5" hidden="false" customHeight="true" outlineLevel="0" collapsed="false">
      <c r="A32" s="216" t="n">
        <v>21</v>
      </c>
      <c r="B32" s="219" t="s">
        <v>2058</v>
      </c>
      <c r="C32" s="220" t="n">
        <v>4463.7</v>
      </c>
      <c r="D32" s="221" t="n">
        <v>56190.2</v>
      </c>
    </row>
    <row r="33" customFormat="false" ht="22.5" hidden="false" customHeight="true" outlineLevel="0" collapsed="false">
      <c r="A33" s="216" t="n">
        <v>22</v>
      </c>
      <c r="B33" s="219" t="s">
        <v>2059</v>
      </c>
      <c r="C33" s="220" t="n">
        <v>4756</v>
      </c>
      <c r="D33" s="221" t="n">
        <v>57342.4</v>
      </c>
    </row>
    <row r="34" customFormat="false" ht="22.5" hidden="false" customHeight="true" outlineLevel="0" collapsed="false">
      <c r="A34" s="216" t="n">
        <v>23</v>
      </c>
      <c r="B34" s="219" t="s">
        <v>2060</v>
      </c>
      <c r="C34" s="220" t="n">
        <v>4205</v>
      </c>
      <c r="D34" s="221" t="n">
        <v>55582</v>
      </c>
    </row>
    <row r="35" customFormat="false" ht="22.5" hidden="false" customHeight="true" outlineLevel="0" collapsed="false">
      <c r="A35" s="216" t="n">
        <v>24</v>
      </c>
      <c r="B35" s="219" t="s">
        <v>2061</v>
      </c>
      <c r="C35" s="220" t="n">
        <v>4115.8</v>
      </c>
      <c r="D35" s="221" t="n">
        <v>36424</v>
      </c>
    </row>
    <row r="36" customFormat="false" ht="22.5" hidden="false" customHeight="true" outlineLevel="0" collapsed="false">
      <c r="A36" s="216" t="n">
        <v>25</v>
      </c>
      <c r="B36" s="219" t="s">
        <v>2062</v>
      </c>
      <c r="C36" s="220" t="n">
        <v>3788.2</v>
      </c>
      <c r="D36" s="221" t="n">
        <v>50556.4</v>
      </c>
    </row>
    <row r="37" customFormat="false" ht="22.5" hidden="false" customHeight="true" outlineLevel="0" collapsed="false">
      <c r="A37" s="216" t="n">
        <v>26</v>
      </c>
      <c r="B37" s="219" t="s">
        <v>2063</v>
      </c>
      <c r="C37" s="220" t="n">
        <v>33750.9</v>
      </c>
      <c r="D37" s="221" t="n">
        <v>134815.8</v>
      </c>
    </row>
    <row r="38" customFormat="false" ht="22.5" hidden="false" customHeight="true" outlineLevel="0" collapsed="false">
      <c r="A38" s="216" t="n">
        <v>27</v>
      </c>
      <c r="B38" s="219" t="s">
        <v>2064</v>
      </c>
      <c r="C38" s="218"/>
      <c r="D38" s="218"/>
    </row>
    <row r="39" s="224" customFormat="true" ht="26.25" hidden="false" customHeight="true" outlineLevel="0" collapsed="false">
      <c r="A39" s="222" t="s">
        <v>266</v>
      </c>
      <c r="B39" s="222"/>
      <c r="C39" s="223" t="n">
        <f aca="false">SUM(C12:C38)</f>
        <v>178601.5</v>
      </c>
      <c r="D39" s="223" t="n">
        <f aca="false">SUM(D12:D38)</f>
        <v>2031970.1</v>
      </c>
    </row>
    <row r="40" s="199" customFormat="true" ht="37.5" hidden="true" customHeight="false" outlineLevel="0" collapsed="false">
      <c r="A40" s="225" t="n">
        <v>28</v>
      </c>
      <c r="B40" s="226" t="s">
        <v>2065</v>
      </c>
    </row>
    <row r="41" s="224" customFormat="true" ht="26.25" hidden="true" customHeight="true" outlineLevel="0" collapsed="false">
      <c r="A41" s="227" t="s">
        <v>266</v>
      </c>
      <c r="B41" s="227"/>
    </row>
    <row r="42" s="199" customFormat="true" ht="33" hidden="false" customHeight="true" outlineLevel="0" collapsed="false">
      <c r="A42" s="198"/>
    </row>
    <row r="43" s="229" customFormat="true" ht="18.75" hidden="false" customHeight="true" outlineLevel="0" collapsed="false">
      <c r="A43" s="228"/>
      <c r="B43" s="228"/>
    </row>
    <row r="44" s="199" customFormat="true" ht="15.75" hidden="false" customHeight="false" outlineLevel="0" collapsed="false">
      <c r="A44" s="198"/>
    </row>
    <row r="45" s="199" customFormat="true" ht="15.75" hidden="false" customHeight="false" outlineLevel="0" collapsed="false">
      <c r="A45" s="198"/>
    </row>
    <row r="46" s="199" customFormat="true" ht="15.75" hidden="false" customHeight="false" outlineLevel="0" collapsed="false">
      <c r="A46" s="198"/>
    </row>
    <row r="47" s="199" customFormat="true" ht="15.75" hidden="false" customHeight="false" outlineLevel="0" collapsed="false">
      <c r="A47" s="198"/>
    </row>
    <row r="48" s="199" customFormat="true" ht="15.75" hidden="false" customHeight="false" outlineLevel="0" collapsed="false">
      <c r="A48" s="198"/>
    </row>
    <row r="49" s="199" customFormat="true" ht="15.75" hidden="false" customHeight="false" outlineLevel="0" collapsed="false">
      <c r="A49" s="198"/>
    </row>
    <row r="50" s="199" customFormat="true" ht="15.75" hidden="false" customHeight="false" outlineLevel="0" collapsed="false">
      <c r="A50" s="198"/>
    </row>
    <row r="51" s="199" customFormat="true" ht="15.75" hidden="false" customHeight="false" outlineLevel="0" collapsed="false">
      <c r="A51" s="198"/>
    </row>
    <row r="52" s="199" customFormat="true" ht="15.75" hidden="false" customHeight="false" outlineLevel="0" collapsed="false">
      <c r="A52" s="198"/>
    </row>
    <row r="53" s="199" customFormat="true" ht="15.75" hidden="false" customHeight="false" outlineLevel="0" collapsed="false">
      <c r="A53" s="198"/>
    </row>
    <row r="54" s="199" customFormat="true" ht="15.75" hidden="false" customHeight="false" outlineLevel="0" collapsed="false">
      <c r="A54" s="198"/>
    </row>
    <row r="55" s="199" customFormat="true" ht="15.75" hidden="false" customHeight="false" outlineLevel="0" collapsed="false">
      <c r="A55" s="198"/>
    </row>
    <row r="56" s="199" customFormat="true" ht="15.75" hidden="false" customHeight="false" outlineLevel="0" collapsed="false">
      <c r="A56" s="198"/>
    </row>
    <row r="57" s="199" customFormat="true" ht="15.75" hidden="false" customHeight="false" outlineLevel="0" collapsed="false">
      <c r="A57" s="198"/>
    </row>
    <row r="58" s="199" customFormat="true" ht="15.75" hidden="false" customHeight="false" outlineLevel="0" collapsed="false">
      <c r="A58" s="198"/>
    </row>
    <row r="59" s="199" customFormat="true" ht="15.75" hidden="false" customHeight="false" outlineLevel="0" collapsed="false">
      <c r="A59" s="198"/>
    </row>
    <row r="60" s="199" customFormat="true" ht="15.75" hidden="false" customHeight="false" outlineLevel="0" collapsed="false">
      <c r="A60" s="198"/>
    </row>
    <row r="61" s="199" customFormat="true" ht="15.75" hidden="false" customHeight="false" outlineLevel="0" collapsed="false">
      <c r="A61" s="198"/>
    </row>
    <row r="62" s="199" customFormat="true" ht="15.75" hidden="false" customHeight="false" outlineLevel="0" collapsed="false">
      <c r="A62" s="198"/>
    </row>
    <row r="63" s="199" customFormat="true" ht="15.75" hidden="false" customHeight="false" outlineLevel="0" collapsed="false">
      <c r="A63" s="198"/>
    </row>
    <row r="64" s="199" customFormat="true" ht="15.75" hidden="false" customHeight="false" outlineLevel="0" collapsed="false">
      <c r="A64" s="198"/>
    </row>
    <row r="65" s="199" customFormat="true" ht="15.75" hidden="false" customHeight="false" outlineLevel="0" collapsed="false">
      <c r="A65" s="198"/>
    </row>
    <row r="66" s="199" customFormat="true" ht="15.75" hidden="false" customHeight="false" outlineLevel="0" collapsed="false">
      <c r="A66" s="198"/>
    </row>
    <row r="67" s="199" customFormat="true" ht="15.75" hidden="false" customHeight="false" outlineLevel="0" collapsed="false">
      <c r="A67" s="198"/>
    </row>
    <row r="68" s="199" customFormat="true" ht="15.75" hidden="false" customHeight="false" outlineLevel="0" collapsed="false">
      <c r="A68" s="198"/>
    </row>
    <row r="69" s="199" customFormat="true" ht="15.75" hidden="false" customHeight="false" outlineLevel="0" collapsed="false">
      <c r="A69" s="198"/>
    </row>
    <row r="70" s="199" customFormat="true" ht="15.75" hidden="false" customHeight="false" outlineLevel="0" collapsed="false">
      <c r="A70" s="198"/>
    </row>
    <row r="71" s="199" customFormat="true" ht="15.75" hidden="false" customHeight="false" outlineLevel="0" collapsed="false">
      <c r="A71" s="198"/>
    </row>
    <row r="72" s="199" customFormat="true" ht="15.75" hidden="false" customHeight="false" outlineLevel="0" collapsed="false">
      <c r="A72" s="198"/>
    </row>
    <row r="73" s="199" customFormat="true" ht="15.75" hidden="false" customHeight="false" outlineLevel="0" collapsed="false">
      <c r="A73" s="198"/>
    </row>
    <row r="74" s="199" customFormat="true" ht="15.75" hidden="false" customHeight="false" outlineLevel="0" collapsed="false">
      <c r="A74" s="198"/>
    </row>
    <row r="75" s="199" customFormat="true" ht="15.75" hidden="false" customHeight="false" outlineLevel="0" collapsed="false">
      <c r="A75" s="198"/>
    </row>
    <row r="76" s="199" customFormat="true" ht="15.75" hidden="false" customHeight="false" outlineLevel="0" collapsed="false">
      <c r="A76" s="198"/>
    </row>
    <row r="77" s="199" customFormat="true" ht="15.75" hidden="false" customHeight="false" outlineLevel="0" collapsed="false">
      <c r="A77" s="198"/>
    </row>
    <row r="78" s="199" customFormat="true" ht="15.75" hidden="false" customHeight="false" outlineLevel="0" collapsed="false">
      <c r="A78" s="198"/>
    </row>
    <row r="79" s="199" customFormat="true" ht="15.75" hidden="false" customHeight="false" outlineLevel="0" collapsed="false">
      <c r="A79" s="198"/>
    </row>
    <row r="80" s="199" customFormat="true" ht="15.75" hidden="false" customHeight="false" outlineLevel="0" collapsed="false">
      <c r="A80" s="198"/>
    </row>
    <row r="81" s="199" customFormat="true" ht="15.75" hidden="false" customHeight="false" outlineLevel="0" collapsed="false">
      <c r="A81" s="198"/>
    </row>
    <row r="82" s="199" customFormat="true" ht="15.75" hidden="false" customHeight="false" outlineLevel="0" collapsed="false">
      <c r="A82" s="198"/>
    </row>
    <row r="83" s="199" customFormat="true" ht="15.75" hidden="false" customHeight="false" outlineLevel="0" collapsed="false">
      <c r="A83" s="198"/>
    </row>
    <row r="84" s="199" customFormat="true" ht="15.75" hidden="false" customHeight="false" outlineLevel="0" collapsed="false">
      <c r="A84" s="198"/>
    </row>
    <row r="85" s="199" customFormat="true" ht="15.75" hidden="false" customHeight="false" outlineLevel="0" collapsed="false">
      <c r="A85" s="198"/>
    </row>
    <row r="86" s="199" customFormat="true" ht="15.75" hidden="false" customHeight="false" outlineLevel="0" collapsed="false">
      <c r="A86" s="198"/>
    </row>
    <row r="87" s="199" customFormat="true" ht="15.75" hidden="false" customHeight="false" outlineLevel="0" collapsed="false">
      <c r="A87" s="198"/>
    </row>
    <row r="88" s="199" customFormat="true" ht="15.75" hidden="false" customHeight="false" outlineLevel="0" collapsed="false">
      <c r="A88" s="198"/>
    </row>
    <row r="89" s="199" customFormat="true" ht="15.75" hidden="false" customHeight="false" outlineLevel="0" collapsed="false">
      <c r="A89" s="198"/>
    </row>
    <row r="90" s="199" customFormat="true" ht="15.75" hidden="false" customHeight="false" outlineLevel="0" collapsed="false">
      <c r="A90" s="198"/>
    </row>
    <row r="91" s="199" customFormat="true" ht="15.75" hidden="false" customHeight="false" outlineLevel="0" collapsed="false">
      <c r="A91" s="198"/>
    </row>
    <row r="92" s="199" customFormat="true" ht="15.75" hidden="false" customHeight="false" outlineLevel="0" collapsed="false">
      <c r="A92" s="198"/>
    </row>
    <row r="93" s="199" customFormat="true" ht="15.75" hidden="false" customHeight="false" outlineLevel="0" collapsed="false">
      <c r="A93" s="198"/>
    </row>
    <row r="94" s="199" customFormat="true" ht="15.75" hidden="false" customHeight="false" outlineLevel="0" collapsed="false">
      <c r="A94" s="198"/>
    </row>
    <row r="95" s="199" customFormat="true" ht="15.75" hidden="false" customHeight="false" outlineLevel="0" collapsed="false">
      <c r="A95" s="198"/>
    </row>
    <row r="96" s="199" customFormat="true" ht="15.75" hidden="false" customHeight="false" outlineLevel="0" collapsed="false">
      <c r="A96" s="198"/>
    </row>
    <row r="97" s="199" customFormat="true" ht="15.75" hidden="false" customHeight="false" outlineLevel="0" collapsed="false">
      <c r="A97" s="198"/>
    </row>
    <row r="98" s="199" customFormat="true" ht="15.75" hidden="false" customHeight="false" outlineLevel="0" collapsed="false">
      <c r="A98" s="198"/>
    </row>
    <row r="99" s="199" customFormat="true" ht="15.75" hidden="false" customHeight="false" outlineLevel="0" collapsed="false">
      <c r="A99" s="198"/>
    </row>
    <row r="100" s="199" customFormat="true" ht="15.75" hidden="false" customHeight="false" outlineLevel="0" collapsed="false">
      <c r="A100" s="198"/>
    </row>
    <row r="101" s="199" customFormat="true" ht="15.75" hidden="false" customHeight="false" outlineLevel="0" collapsed="false">
      <c r="A101" s="198"/>
    </row>
    <row r="102" s="199" customFormat="true" ht="15.75" hidden="false" customHeight="false" outlineLevel="0" collapsed="false">
      <c r="A102" s="198"/>
    </row>
    <row r="103" s="199" customFormat="true" ht="15.75" hidden="false" customHeight="false" outlineLevel="0" collapsed="false">
      <c r="A103" s="198"/>
    </row>
    <row r="104" s="199" customFormat="true" ht="15.75" hidden="false" customHeight="false" outlineLevel="0" collapsed="false">
      <c r="A104" s="198"/>
    </row>
    <row r="105" s="199" customFormat="true" ht="15.75" hidden="false" customHeight="false" outlineLevel="0" collapsed="false">
      <c r="A105" s="198"/>
    </row>
    <row r="106" s="199" customFormat="true" ht="15.75" hidden="false" customHeight="false" outlineLevel="0" collapsed="false">
      <c r="A106" s="198"/>
    </row>
    <row r="107" s="199" customFormat="true" ht="15.75" hidden="false" customHeight="false" outlineLevel="0" collapsed="false">
      <c r="A107" s="198"/>
    </row>
    <row r="108" s="199" customFormat="true" ht="15.75" hidden="false" customHeight="false" outlineLevel="0" collapsed="false">
      <c r="A108" s="198"/>
    </row>
    <row r="109" s="199" customFormat="true" ht="15.75" hidden="false" customHeight="false" outlineLevel="0" collapsed="false">
      <c r="A109" s="198"/>
    </row>
    <row r="110" s="199" customFormat="true" ht="15.75" hidden="false" customHeight="false" outlineLevel="0" collapsed="false">
      <c r="A110" s="198"/>
    </row>
    <row r="111" s="199" customFormat="true" ht="15.75" hidden="false" customHeight="false" outlineLevel="0" collapsed="false">
      <c r="A111" s="198"/>
    </row>
    <row r="112" s="199" customFormat="true" ht="15.75" hidden="false" customHeight="false" outlineLevel="0" collapsed="false">
      <c r="A112" s="198"/>
    </row>
    <row r="113" s="199" customFormat="true" ht="15.75" hidden="false" customHeight="false" outlineLevel="0" collapsed="false">
      <c r="A113" s="198"/>
    </row>
    <row r="114" s="199" customFormat="true" ht="15.75" hidden="false" customHeight="false" outlineLevel="0" collapsed="false">
      <c r="A114" s="198"/>
    </row>
    <row r="115" s="199" customFormat="true" ht="15.75" hidden="false" customHeight="false" outlineLevel="0" collapsed="false">
      <c r="A115" s="198"/>
    </row>
    <row r="116" s="199" customFormat="true" ht="15.75" hidden="false" customHeight="false" outlineLevel="0" collapsed="false">
      <c r="A116" s="198"/>
    </row>
    <row r="117" s="199" customFormat="true" ht="15.75" hidden="false" customHeight="false" outlineLevel="0" collapsed="false">
      <c r="A117" s="198"/>
    </row>
    <row r="118" s="199" customFormat="true" ht="15.75" hidden="false" customHeight="false" outlineLevel="0" collapsed="false">
      <c r="A118" s="198"/>
    </row>
    <row r="119" s="199" customFormat="true" ht="15.75" hidden="false" customHeight="false" outlineLevel="0" collapsed="false">
      <c r="A119" s="198"/>
    </row>
    <row r="120" s="199" customFormat="true" ht="15.75" hidden="false" customHeight="false" outlineLevel="0" collapsed="false">
      <c r="A120" s="198"/>
    </row>
    <row r="121" s="199" customFormat="true" ht="15.75" hidden="false" customHeight="false" outlineLevel="0" collapsed="false">
      <c r="A121" s="198"/>
    </row>
    <row r="122" s="199" customFormat="true" ht="15.75" hidden="false" customHeight="false" outlineLevel="0" collapsed="false">
      <c r="A122" s="198"/>
    </row>
    <row r="123" s="199" customFormat="true" ht="15.75" hidden="false" customHeight="false" outlineLevel="0" collapsed="false">
      <c r="A123" s="198"/>
    </row>
    <row r="124" s="199" customFormat="true" ht="15.75" hidden="false" customHeight="false" outlineLevel="0" collapsed="false">
      <c r="A124" s="198"/>
    </row>
    <row r="125" s="199" customFormat="true" ht="15.75" hidden="false" customHeight="false" outlineLevel="0" collapsed="false">
      <c r="A125" s="198"/>
    </row>
    <row r="126" s="199" customFormat="true" ht="15.75" hidden="false" customHeight="false" outlineLevel="0" collapsed="false">
      <c r="A126" s="198"/>
    </row>
    <row r="127" s="199" customFormat="true" ht="15.75" hidden="false" customHeight="false" outlineLevel="0" collapsed="false">
      <c r="A127" s="198"/>
    </row>
    <row r="128" s="199" customFormat="true" ht="15.75" hidden="false" customHeight="false" outlineLevel="0" collapsed="false">
      <c r="A128" s="198"/>
    </row>
    <row r="129" s="199" customFormat="true" ht="15.75" hidden="false" customHeight="false" outlineLevel="0" collapsed="false">
      <c r="A129" s="198"/>
    </row>
    <row r="130" s="199" customFormat="true" ht="15.75" hidden="false" customHeight="false" outlineLevel="0" collapsed="false">
      <c r="A130" s="198"/>
    </row>
    <row r="131" s="199" customFormat="true" ht="15.75" hidden="false" customHeight="false" outlineLevel="0" collapsed="false">
      <c r="A131" s="198"/>
    </row>
    <row r="132" s="199" customFormat="true" ht="15.75" hidden="false" customHeight="false" outlineLevel="0" collapsed="false">
      <c r="A132" s="198"/>
    </row>
    <row r="133" s="199" customFormat="true" ht="15.75" hidden="false" customHeight="false" outlineLevel="0" collapsed="false">
      <c r="A133" s="198"/>
    </row>
    <row r="134" s="199" customFormat="true" ht="15.75" hidden="false" customHeight="false" outlineLevel="0" collapsed="false">
      <c r="A134" s="198"/>
    </row>
    <row r="135" s="199" customFormat="true" ht="15.75" hidden="false" customHeight="false" outlineLevel="0" collapsed="false">
      <c r="A135" s="198"/>
    </row>
    <row r="136" s="199" customFormat="true" ht="15.75" hidden="false" customHeight="false" outlineLevel="0" collapsed="false">
      <c r="A136" s="198"/>
    </row>
    <row r="137" s="199" customFormat="true" ht="15.75" hidden="false" customHeight="false" outlineLevel="0" collapsed="false">
      <c r="A137" s="198"/>
    </row>
    <row r="138" s="199" customFormat="true" ht="15.75" hidden="false" customHeight="false" outlineLevel="0" collapsed="false">
      <c r="A138" s="198"/>
    </row>
    <row r="139" s="199" customFormat="true" ht="15.75" hidden="false" customHeight="false" outlineLevel="0" collapsed="false">
      <c r="A139" s="198"/>
    </row>
    <row r="140" s="199" customFormat="true" ht="15.75" hidden="false" customHeight="false" outlineLevel="0" collapsed="false">
      <c r="A140" s="198"/>
    </row>
    <row r="141" s="199" customFormat="true" ht="15.75" hidden="false" customHeight="false" outlineLevel="0" collapsed="false">
      <c r="A141" s="198"/>
    </row>
    <row r="142" s="199" customFormat="true" ht="15.75" hidden="false" customHeight="false" outlineLevel="0" collapsed="false">
      <c r="A142" s="198"/>
    </row>
    <row r="143" s="199" customFormat="true" ht="15.75" hidden="false" customHeight="false" outlineLevel="0" collapsed="false">
      <c r="A143" s="198"/>
    </row>
    <row r="144" s="199" customFormat="true" ht="15.75" hidden="false" customHeight="false" outlineLevel="0" collapsed="false">
      <c r="A144" s="198"/>
    </row>
    <row r="145" s="199" customFormat="true" ht="15.75" hidden="false" customHeight="false" outlineLevel="0" collapsed="false">
      <c r="A145" s="198"/>
    </row>
    <row r="146" s="199" customFormat="true" ht="15.75" hidden="false" customHeight="false" outlineLevel="0" collapsed="false">
      <c r="A146" s="198"/>
    </row>
    <row r="147" s="199" customFormat="true" ht="15.75" hidden="false" customHeight="false" outlineLevel="0" collapsed="false">
      <c r="A147" s="198"/>
    </row>
    <row r="148" s="199" customFormat="true" ht="15.75" hidden="false" customHeight="false" outlineLevel="0" collapsed="false">
      <c r="A148" s="198"/>
    </row>
    <row r="149" s="199" customFormat="true" ht="15.75" hidden="false" customHeight="false" outlineLevel="0" collapsed="false">
      <c r="A149" s="198"/>
    </row>
    <row r="150" s="199" customFormat="true" ht="15.75" hidden="false" customHeight="false" outlineLevel="0" collapsed="false">
      <c r="A150" s="198"/>
    </row>
    <row r="151" s="199" customFormat="true" ht="15.75" hidden="false" customHeight="false" outlineLevel="0" collapsed="false">
      <c r="A151" s="198"/>
    </row>
    <row r="152" s="199" customFormat="true" ht="15.75" hidden="false" customHeight="false" outlineLevel="0" collapsed="false">
      <c r="A152" s="198"/>
    </row>
    <row r="153" s="199" customFormat="true" ht="15.75" hidden="false" customHeight="false" outlineLevel="0" collapsed="false">
      <c r="A153" s="198"/>
    </row>
    <row r="154" s="199" customFormat="true" ht="15.75" hidden="false" customHeight="false" outlineLevel="0" collapsed="false">
      <c r="A154" s="198"/>
    </row>
    <row r="155" s="199" customFormat="true" ht="15.75" hidden="false" customHeight="false" outlineLevel="0" collapsed="false">
      <c r="A155" s="198"/>
    </row>
    <row r="156" s="199" customFormat="true" ht="15.75" hidden="false" customHeight="false" outlineLevel="0" collapsed="false">
      <c r="A156" s="198"/>
    </row>
    <row r="157" s="199" customFormat="true" ht="15.75" hidden="false" customHeight="false" outlineLevel="0" collapsed="false">
      <c r="A157" s="198"/>
    </row>
    <row r="158" s="199" customFormat="true" ht="15.75" hidden="false" customHeight="false" outlineLevel="0" collapsed="false">
      <c r="A158" s="198"/>
    </row>
    <row r="159" s="199" customFormat="true" ht="15.75" hidden="false" customHeight="false" outlineLevel="0" collapsed="false">
      <c r="A159" s="198"/>
    </row>
    <row r="160" s="199" customFormat="true" ht="15.75" hidden="false" customHeight="false" outlineLevel="0" collapsed="false">
      <c r="A160" s="198"/>
    </row>
    <row r="161" s="199" customFormat="true" ht="15.75" hidden="false" customHeight="false" outlineLevel="0" collapsed="false">
      <c r="A161" s="198"/>
    </row>
    <row r="162" s="199" customFormat="true" ht="15.75" hidden="false" customHeight="false" outlineLevel="0" collapsed="false">
      <c r="A162" s="198"/>
    </row>
    <row r="163" s="199" customFormat="true" ht="15.75" hidden="false" customHeight="false" outlineLevel="0" collapsed="false">
      <c r="A163" s="198"/>
    </row>
    <row r="164" s="199" customFormat="true" ht="15.75" hidden="false" customHeight="false" outlineLevel="0" collapsed="false">
      <c r="A164" s="198"/>
    </row>
    <row r="165" s="199" customFormat="true" ht="15.75" hidden="false" customHeight="false" outlineLevel="0" collapsed="false">
      <c r="A165" s="198"/>
    </row>
    <row r="166" s="199" customFormat="true" ht="15.75" hidden="false" customHeight="false" outlineLevel="0" collapsed="false">
      <c r="A166" s="198"/>
    </row>
    <row r="167" s="199" customFormat="true" ht="15.75" hidden="false" customHeight="false" outlineLevel="0" collapsed="false">
      <c r="A167" s="198"/>
    </row>
    <row r="168" s="199" customFormat="true" ht="15.75" hidden="false" customHeight="false" outlineLevel="0" collapsed="false">
      <c r="A168" s="198"/>
    </row>
    <row r="169" s="199" customFormat="true" ht="15.75" hidden="false" customHeight="false" outlineLevel="0" collapsed="false">
      <c r="A169" s="198"/>
    </row>
    <row r="170" s="199" customFormat="true" ht="15.75" hidden="false" customHeight="false" outlineLevel="0" collapsed="false">
      <c r="A170" s="198"/>
    </row>
    <row r="171" s="199" customFormat="true" ht="15.75" hidden="false" customHeight="false" outlineLevel="0" collapsed="false">
      <c r="A171" s="198"/>
    </row>
    <row r="172" s="199" customFormat="true" ht="15.75" hidden="false" customHeight="false" outlineLevel="0" collapsed="false">
      <c r="A172" s="198"/>
    </row>
    <row r="173" s="199" customFormat="true" ht="15.75" hidden="false" customHeight="false" outlineLevel="0" collapsed="false">
      <c r="A173" s="198"/>
    </row>
    <row r="174" s="199" customFormat="true" ht="15.75" hidden="false" customHeight="false" outlineLevel="0" collapsed="false">
      <c r="A174" s="198"/>
    </row>
    <row r="175" s="199" customFormat="true" ht="15.75" hidden="false" customHeight="false" outlineLevel="0" collapsed="false">
      <c r="A175" s="198"/>
    </row>
    <row r="176" s="199" customFormat="true" ht="15.75" hidden="false" customHeight="false" outlineLevel="0" collapsed="false">
      <c r="A176" s="198"/>
    </row>
    <row r="177" s="199" customFormat="true" ht="15.75" hidden="false" customHeight="false" outlineLevel="0" collapsed="false">
      <c r="A177" s="198"/>
    </row>
    <row r="178" s="199" customFormat="true" ht="15.75" hidden="false" customHeight="false" outlineLevel="0" collapsed="false">
      <c r="A178" s="198"/>
    </row>
    <row r="179" s="199" customFormat="true" ht="15.75" hidden="false" customHeight="false" outlineLevel="0" collapsed="false">
      <c r="A179" s="198"/>
    </row>
    <row r="180" s="199" customFormat="true" ht="15.75" hidden="false" customHeight="false" outlineLevel="0" collapsed="false">
      <c r="A180" s="198"/>
    </row>
    <row r="181" s="199" customFormat="true" ht="15.75" hidden="false" customHeight="false" outlineLevel="0" collapsed="false">
      <c r="A181" s="198"/>
    </row>
    <row r="182" s="199" customFormat="true" ht="15.75" hidden="false" customHeight="false" outlineLevel="0" collapsed="false">
      <c r="A182" s="198"/>
    </row>
    <row r="183" s="199" customFormat="true" ht="15.75" hidden="false" customHeight="false" outlineLevel="0" collapsed="false">
      <c r="A183" s="198"/>
    </row>
    <row r="184" s="199" customFormat="true" ht="15.75" hidden="false" customHeight="false" outlineLevel="0" collapsed="false">
      <c r="A184" s="198"/>
    </row>
    <row r="185" s="199" customFormat="true" ht="15.75" hidden="false" customHeight="false" outlineLevel="0" collapsed="false">
      <c r="A185" s="198"/>
    </row>
    <row r="186" s="199" customFormat="true" ht="15.75" hidden="false" customHeight="false" outlineLevel="0" collapsed="false">
      <c r="A186" s="198"/>
    </row>
    <row r="187" s="199" customFormat="true" ht="15.75" hidden="false" customHeight="false" outlineLevel="0" collapsed="false">
      <c r="A187" s="198"/>
    </row>
    <row r="188" s="199" customFormat="true" ht="15.75" hidden="false" customHeight="false" outlineLevel="0" collapsed="false">
      <c r="A188" s="198"/>
    </row>
    <row r="189" s="199" customFormat="true" ht="15.75" hidden="false" customHeight="false" outlineLevel="0" collapsed="false">
      <c r="A189" s="198"/>
    </row>
    <row r="190" s="199" customFormat="true" ht="15.75" hidden="false" customHeight="false" outlineLevel="0" collapsed="false">
      <c r="A190" s="198"/>
    </row>
    <row r="191" s="199" customFormat="true" ht="15.75" hidden="false" customHeight="false" outlineLevel="0" collapsed="false">
      <c r="A191" s="198"/>
    </row>
    <row r="192" s="199" customFormat="true" ht="15.75" hidden="false" customHeight="false" outlineLevel="0" collapsed="false">
      <c r="A192" s="198"/>
    </row>
    <row r="193" s="199" customFormat="true" ht="15.75" hidden="false" customHeight="false" outlineLevel="0" collapsed="false">
      <c r="A193" s="198"/>
    </row>
    <row r="194" s="199" customFormat="true" ht="15.75" hidden="false" customHeight="false" outlineLevel="0" collapsed="false">
      <c r="A194" s="198"/>
    </row>
    <row r="195" s="199" customFormat="true" ht="15.75" hidden="false" customHeight="false" outlineLevel="0" collapsed="false">
      <c r="A195" s="198"/>
    </row>
    <row r="196" s="199" customFormat="true" ht="15.75" hidden="false" customHeight="false" outlineLevel="0" collapsed="false">
      <c r="A196" s="198"/>
    </row>
    <row r="197" s="199" customFormat="true" ht="15.75" hidden="false" customHeight="false" outlineLevel="0" collapsed="false">
      <c r="A197" s="198"/>
    </row>
    <row r="198" s="199" customFormat="true" ht="15.75" hidden="false" customHeight="false" outlineLevel="0" collapsed="false">
      <c r="A198" s="198"/>
    </row>
    <row r="199" s="199" customFormat="true" ht="15.75" hidden="false" customHeight="false" outlineLevel="0" collapsed="false">
      <c r="A199" s="198"/>
    </row>
    <row r="200" s="199" customFormat="true" ht="15.75" hidden="false" customHeight="false" outlineLevel="0" collapsed="false">
      <c r="A200" s="198"/>
    </row>
    <row r="201" s="199" customFormat="true" ht="15.75" hidden="false" customHeight="false" outlineLevel="0" collapsed="false">
      <c r="A201" s="198"/>
    </row>
    <row r="202" s="199" customFormat="true" ht="15.75" hidden="false" customHeight="false" outlineLevel="0" collapsed="false">
      <c r="A202" s="198"/>
    </row>
    <row r="203" s="199" customFormat="true" ht="15.75" hidden="false" customHeight="false" outlineLevel="0" collapsed="false">
      <c r="A203" s="198"/>
    </row>
    <row r="204" s="199" customFormat="true" ht="15.75" hidden="false" customHeight="false" outlineLevel="0" collapsed="false">
      <c r="A204" s="198"/>
    </row>
    <row r="205" s="199" customFormat="true" ht="15.75" hidden="false" customHeight="false" outlineLevel="0" collapsed="false">
      <c r="A205" s="198"/>
    </row>
    <row r="206" s="199" customFormat="true" ht="15.75" hidden="false" customHeight="false" outlineLevel="0" collapsed="false">
      <c r="A206" s="198"/>
    </row>
    <row r="207" s="199" customFormat="true" ht="15.75" hidden="false" customHeight="false" outlineLevel="0" collapsed="false">
      <c r="A207" s="198"/>
    </row>
    <row r="208" s="199" customFormat="true" ht="15.75" hidden="false" customHeight="false" outlineLevel="0" collapsed="false">
      <c r="A208" s="198"/>
    </row>
    <row r="209" s="199" customFormat="true" ht="15.75" hidden="false" customHeight="false" outlineLevel="0" collapsed="false">
      <c r="A209" s="198"/>
    </row>
    <row r="210" s="199" customFormat="true" ht="15.75" hidden="false" customHeight="false" outlineLevel="0" collapsed="false">
      <c r="A210" s="198"/>
    </row>
    <row r="211" s="199" customFormat="true" ht="15.75" hidden="false" customHeight="false" outlineLevel="0" collapsed="false">
      <c r="A211" s="198"/>
    </row>
    <row r="212" s="199" customFormat="true" ht="15.75" hidden="false" customHeight="false" outlineLevel="0" collapsed="false">
      <c r="A212" s="198"/>
    </row>
    <row r="213" s="199" customFormat="true" ht="15.75" hidden="false" customHeight="false" outlineLevel="0" collapsed="false">
      <c r="A213" s="198"/>
    </row>
    <row r="214" s="199" customFormat="true" ht="15.75" hidden="false" customHeight="false" outlineLevel="0" collapsed="false">
      <c r="A214" s="198"/>
    </row>
    <row r="215" s="199" customFormat="true" ht="15.75" hidden="false" customHeight="false" outlineLevel="0" collapsed="false">
      <c r="A215" s="198"/>
    </row>
    <row r="216" s="199" customFormat="true" ht="15.75" hidden="false" customHeight="false" outlineLevel="0" collapsed="false">
      <c r="A216" s="198"/>
    </row>
    <row r="217" s="199" customFormat="true" ht="15.75" hidden="false" customHeight="false" outlineLevel="0" collapsed="false">
      <c r="A217" s="198"/>
    </row>
    <row r="218" s="199" customFormat="true" ht="15.75" hidden="false" customHeight="false" outlineLevel="0" collapsed="false">
      <c r="A218" s="198"/>
    </row>
    <row r="219" s="199" customFormat="true" ht="15.75" hidden="false" customHeight="false" outlineLevel="0" collapsed="false">
      <c r="A219" s="198"/>
    </row>
    <row r="220" s="199" customFormat="true" ht="15.75" hidden="false" customHeight="false" outlineLevel="0" collapsed="false">
      <c r="A220" s="198"/>
    </row>
    <row r="221" s="199" customFormat="true" ht="15.75" hidden="false" customHeight="false" outlineLevel="0" collapsed="false">
      <c r="A221" s="198"/>
    </row>
    <row r="222" s="199" customFormat="true" ht="15.75" hidden="false" customHeight="false" outlineLevel="0" collapsed="false">
      <c r="A222" s="198"/>
    </row>
    <row r="223" s="199" customFormat="true" ht="15.75" hidden="false" customHeight="false" outlineLevel="0" collapsed="false">
      <c r="A223" s="198"/>
    </row>
    <row r="224" s="199" customFormat="true" ht="15.75" hidden="false" customHeight="false" outlineLevel="0" collapsed="false">
      <c r="A224" s="198"/>
    </row>
    <row r="225" s="199" customFormat="true" ht="15.75" hidden="false" customHeight="false" outlineLevel="0" collapsed="false">
      <c r="A225" s="198"/>
    </row>
    <row r="226" s="199" customFormat="true" ht="15.75" hidden="false" customHeight="false" outlineLevel="0" collapsed="false">
      <c r="A226" s="198"/>
    </row>
    <row r="227" s="199" customFormat="true" ht="15.75" hidden="false" customHeight="false" outlineLevel="0" collapsed="false">
      <c r="A227" s="198"/>
    </row>
    <row r="228" s="199" customFormat="true" ht="15.75" hidden="false" customHeight="false" outlineLevel="0" collapsed="false">
      <c r="A228" s="198"/>
    </row>
    <row r="229" s="199" customFormat="true" ht="15.75" hidden="false" customHeight="false" outlineLevel="0" collapsed="false">
      <c r="A229" s="198"/>
    </row>
    <row r="230" s="199" customFormat="true" ht="15.75" hidden="false" customHeight="false" outlineLevel="0" collapsed="false">
      <c r="A230" s="198"/>
    </row>
    <row r="231" s="199" customFormat="true" ht="15.75" hidden="false" customHeight="false" outlineLevel="0" collapsed="false">
      <c r="A231" s="198"/>
    </row>
    <row r="232" s="199" customFormat="true" ht="15.75" hidden="false" customHeight="false" outlineLevel="0" collapsed="false">
      <c r="A232" s="198"/>
    </row>
    <row r="233" s="199" customFormat="true" ht="15.75" hidden="false" customHeight="false" outlineLevel="0" collapsed="false">
      <c r="A233" s="198"/>
    </row>
    <row r="234" s="199" customFormat="true" ht="15.75" hidden="false" customHeight="false" outlineLevel="0" collapsed="false">
      <c r="A234" s="198"/>
    </row>
    <row r="235" s="199" customFormat="true" ht="15.75" hidden="false" customHeight="false" outlineLevel="0" collapsed="false">
      <c r="A235" s="198"/>
    </row>
    <row r="236" s="199" customFormat="true" ht="15.75" hidden="false" customHeight="false" outlineLevel="0" collapsed="false">
      <c r="A236" s="198"/>
    </row>
    <row r="237" s="199" customFormat="true" ht="15.75" hidden="false" customHeight="false" outlineLevel="0" collapsed="false">
      <c r="A237" s="198"/>
    </row>
    <row r="238" s="199" customFormat="true" ht="15.75" hidden="false" customHeight="false" outlineLevel="0" collapsed="false">
      <c r="A238" s="198"/>
    </row>
    <row r="239" s="199" customFormat="true" ht="15.75" hidden="false" customHeight="false" outlineLevel="0" collapsed="false">
      <c r="A239" s="198"/>
    </row>
    <row r="240" s="199" customFormat="true" ht="15.75" hidden="false" customHeight="false" outlineLevel="0" collapsed="false">
      <c r="A240" s="198"/>
    </row>
    <row r="241" s="199" customFormat="true" ht="15.75" hidden="false" customHeight="false" outlineLevel="0" collapsed="false">
      <c r="A241" s="198"/>
    </row>
    <row r="242" s="199" customFormat="true" ht="15.75" hidden="false" customHeight="false" outlineLevel="0" collapsed="false">
      <c r="A242" s="198"/>
    </row>
    <row r="243" s="199" customFormat="true" ht="15.75" hidden="false" customHeight="false" outlineLevel="0" collapsed="false">
      <c r="A243" s="198"/>
    </row>
    <row r="244" s="199" customFormat="true" ht="15.75" hidden="false" customHeight="false" outlineLevel="0" collapsed="false">
      <c r="A244" s="198"/>
    </row>
    <row r="245" s="199" customFormat="true" ht="15.75" hidden="false" customHeight="false" outlineLevel="0" collapsed="false">
      <c r="A245" s="198"/>
    </row>
    <row r="246" s="199" customFormat="true" ht="15.75" hidden="false" customHeight="false" outlineLevel="0" collapsed="false">
      <c r="A246" s="198"/>
    </row>
    <row r="247" s="199" customFormat="true" ht="15.75" hidden="false" customHeight="false" outlineLevel="0" collapsed="false">
      <c r="A247" s="198"/>
    </row>
    <row r="248" s="199" customFormat="true" ht="15.75" hidden="false" customHeight="false" outlineLevel="0" collapsed="false">
      <c r="A248" s="198"/>
    </row>
    <row r="249" s="199" customFormat="true" ht="15.75" hidden="false" customHeight="false" outlineLevel="0" collapsed="false">
      <c r="A249" s="198"/>
    </row>
    <row r="250" s="199" customFormat="true" ht="15.75" hidden="false" customHeight="false" outlineLevel="0" collapsed="false">
      <c r="A250" s="198"/>
    </row>
    <row r="251" s="199" customFormat="true" ht="15.75" hidden="false" customHeight="false" outlineLevel="0" collapsed="false">
      <c r="A251" s="198"/>
    </row>
    <row r="252" s="199" customFormat="true" ht="15.75" hidden="false" customHeight="false" outlineLevel="0" collapsed="false">
      <c r="A252" s="198"/>
    </row>
    <row r="253" s="199" customFormat="true" ht="15.75" hidden="false" customHeight="false" outlineLevel="0" collapsed="false">
      <c r="A253" s="198"/>
    </row>
    <row r="254" s="199" customFormat="true" ht="15.75" hidden="false" customHeight="false" outlineLevel="0" collapsed="false">
      <c r="A254" s="198"/>
    </row>
    <row r="255" s="199" customFormat="true" ht="15.75" hidden="false" customHeight="false" outlineLevel="0" collapsed="false">
      <c r="A255" s="198"/>
    </row>
    <row r="256" s="199" customFormat="true" ht="15.75" hidden="false" customHeight="false" outlineLevel="0" collapsed="false">
      <c r="A256" s="198"/>
    </row>
    <row r="257" s="199" customFormat="true" ht="15.75" hidden="false" customHeight="false" outlineLevel="0" collapsed="false">
      <c r="A257" s="198"/>
    </row>
    <row r="258" s="199" customFormat="true" ht="15.75" hidden="false" customHeight="false" outlineLevel="0" collapsed="false">
      <c r="A258" s="198"/>
    </row>
    <row r="259" s="199" customFormat="true" ht="15.75" hidden="false" customHeight="false" outlineLevel="0" collapsed="false">
      <c r="A259" s="198"/>
    </row>
    <row r="260" s="199" customFormat="true" ht="15.75" hidden="false" customHeight="false" outlineLevel="0" collapsed="false">
      <c r="A260" s="198"/>
    </row>
    <row r="261" s="199" customFormat="true" ht="15.75" hidden="false" customHeight="false" outlineLevel="0" collapsed="false">
      <c r="A261" s="198"/>
    </row>
    <row r="262" s="199" customFormat="true" ht="15.75" hidden="false" customHeight="false" outlineLevel="0" collapsed="false">
      <c r="A262" s="198"/>
    </row>
    <row r="263" s="199" customFormat="true" ht="15.75" hidden="false" customHeight="false" outlineLevel="0" collapsed="false">
      <c r="A263" s="198"/>
    </row>
    <row r="264" s="199" customFormat="true" ht="15.75" hidden="false" customHeight="false" outlineLevel="0" collapsed="false">
      <c r="A264" s="198"/>
    </row>
    <row r="265" s="199" customFormat="true" ht="15.75" hidden="false" customHeight="false" outlineLevel="0" collapsed="false">
      <c r="A265" s="198"/>
    </row>
    <row r="266" s="199" customFormat="true" ht="15.75" hidden="false" customHeight="false" outlineLevel="0" collapsed="false">
      <c r="A266" s="198"/>
    </row>
    <row r="267" s="199" customFormat="true" ht="15.75" hidden="false" customHeight="false" outlineLevel="0" collapsed="false">
      <c r="A267" s="198"/>
    </row>
    <row r="268" s="199" customFormat="true" ht="15.75" hidden="false" customHeight="false" outlineLevel="0" collapsed="false">
      <c r="A268" s="198"/>
    </row>
    <row r="269" s="199" customFormat="true" ht="15.75" hidden="false" customHeight="false" outlineLevel="0" collapsed="false">
      <c r="A269" s="198"/>
    </row>
    <row r="270" s="199" customFormat="true" ht="15.75" hidden="false" customHeight="false" outlineLevel="0" collapsed="false">
      <c r="A270" s="198"/>
    </row>
    <row r="271" s="199" customFormat="true" ht="15.75" hidden="false" customHeight="false" outlineLevel="0" collapsed="false">
      <c r="A271" s="198"/>
    </row>
    <row r="272" s="199" customFormat="true" ht="15.75" hidden="false" customHeight="false" outlineLevel="0" collapsed="false">
      <c r="A272" s="198"/>
    </row>
    <row r="273" s="199" customFormat="true" ht="15.75" hidden="false" customHeight="false" outlineLevel="0" collapsed="false">
      <c r="A273" s="198"/>
    </row>
    <row r="274" s="199" customFormat="true" ht="15.75" hidden="false" customHeight="false" outlineLevel="0" collapsed="false">
      <c r="A274" s="198"/>
    </row>
    <row r="275" s="199" customFormat="true" ht="15.75" hidden="false" customHeight="false" outlineLevel="0" collapsed="false">
      <c r="A275" s="198"/>
    </row>
    <row r="276" s="199" customFormat="true" ht="15.75" hidden="false" customHeight="false" outlineLevel="0" collapsed="false">
      <c r="A276" s="198"/>
    </row>
    <row r="277" s="199" customFormat="true" ht="15.75" hidden="false" customHeight="false" outlineLevel="0" collapsed="false">
      <c r="A277" s="198"/>
    </row>
    <row r="278" s="199" customFormat="true" ht="15.75" hidden="false" customHeight="false" outlineLevel="0" collapsed="false">
      <c r="A278" s="198"/>
    </row>
    <row r="279" s="199" customFormat="true" ht="15.75" hidden="false" customHeight="false" outlineLevel="0" collapsed="false">
      <c r="A279" s="198"/>
    </row>
    <row r="280" s="199" customFormat="true" ht="15.75" hidden="false" customHeight="false" outlineLevel="0" collapsed="false">
      <c r="A280" s="198"/>
    </row>
    <row r="281" s="199" customFormat="true" ht="15.75" hidden="false" customHeight="false" outlineLevel="0" collapsed="false">
      <c r="A281" s="198"/>
    </row>
    <row r="282" s="199" customFormat="true" ht="15.75" hidden="false" customHeight="false" outlineLevel="0" collapsed="false">
      <c r="A282" s="198"/>
    </row>
    <row r="283" s="199" customFormat="true" ht="15.75" hidden="false" customHeight="false" outlineLevel="0" collapsed="false">
      <c r="A283" s="198"/>
    </row>
    <row r="284" s="199" customFormat="true" ht="15.75" hidden="false" customHeight="false" outlineLevel="0" collapsed="false">
      <c r="A284" s="198"/>
    </row>
    <row r="285" s="199" customFormat="true" ht="15.75" hidden="false" customHeight="false" outlineLevel="0" collapsed="false">
      <c r="A285" s="198"/>
    </row>
    <row r="286" s="199" customFormat="true" ht="15.75" hidden="false" customHeight="false" outlineLevel="0" collapsed="false">
      <c r="A286" s="198"/>
    </row>
    <row r="287" s="199" customFormat="true" ht="15.75" hidden="false" customHeight="false" outlineLevel="0" collapsed="false">
      <c r="A287" s="198"/>
    </row>
    <row r="288" s="199" customFormat="true" ht="15.75" hidden="false" customHeight="false" outlineLevel="0" collapsed="false">
      <c r="A288" s="198"/>
    </row>
    <row r="289" s="199" customFormat="true" ht="15.75" hidden="false" customHeight="false" outlineLevel="0" collapsed="false">
      <c r="A289" s="198"/>
    </row>
    <row r="290" s="199" customFormat="true" ht="15.75" hidden="false" customHeight="false" outlineLevel="0" collapsed="false">
      <c r="A290" s="198"/>
    </row>
    <row r="291" s="199" customFormat="true" ht="15.75" hidden="false" customHeight="false" outlineLevel="0" collapsed="false">
      <c r="A291" s="198"/>
    </row>
    <row r="292" s="199" customFormat="true" ht="15.75" hidden="false" customHeight="false" outlineLevel="0" collapsed="false">
      <c r="A292" s="198"/>
    </row>
    <row r="293" s="199" customFormat="true" ht="15.75" hidden="false" customHeight="false" outlineLevel="0" collapsed="false">
      <c r="A293" s="198"/>
    </row>
    <row r="294" s="199" customFormat="true" ht="15.75" hidden="false" customHeight="false" outlineLevel="0" collapsed="false">
      <c r="A294" s="198"/>
    </row>
    <row r="295" s="199" customFormat="true" ht="15.75" hidden="false" customHeight="false" outlineLevel="0" collapsed="false">
      <c r="A295" s="198"/>
    </row>
    <row r="296" s="199" customFormat="true" ht="15.75" hidden="false" customHeight="false" outlineLevel="0" collapsed="false">
      <c r="A296" s="198"/>
    </row>
    <row r="297" s="199" customFormat="true" ht="15.75" hidden="false" customHeight="false" outlineLevel="0" collapsed="false">
      <c r="A297" s="198"/>
    </row>
    <row r="298" s="199" customFormat="true" ht="15.75" hidden="false" customHeight="false" outlineLevel="0" collapsed="false">
      <c r="A298" s="198"/>
    </row>
    <row r="299" s="199" customFormat="true" ht="15.75" hidden="false" customHeight="false" outlineLevel="0" collapsed="false">
      <c r="A299" s="198"/>
    </row>
    <row r="300" s="199" customFormat="true" ht="15.75" hidden="false" customHeight="false" outlineLevel="0" collapsed="false">
      <c r="A300" s="198"/>
    </row>
    <row r="301" s="199" customFormat="true" ht="15.75" hidden="false" customHeight="false" outlineLevel="0" collapsed="false">
      <c r="A301" s="198"/>
    </row>
    <row r="302" s="199" customFormat="true" ht="15.75" hidden="false" customHeight="false" outlineLevel="0" collapsed="false">
      <c r="A302" s="198"/>
    </row>
    <row r="303" s="199" customFormat="true" ht="15.75" hidden="false" customHeight="false" outlineLevel="0" collapsed="false">
      <c r="A303" s="198"/>
    </row>
    <row r="304" s="199" customFormat="true" ht="15.75" hidden="false" customHeight="false" outlineLevel="0" collapsed="false">
      <c r="A304" s="198"/>
    </row>
    <row r="305" s="199" customFormat="true" ht="15.75" hidden="false" customHeight="false" outlineLevel="0" collapsed="false">
      <c r="A305" s="198"/>
    </row>
    <row r="306" s="199" customFormat="true" ht="15.75" hidden="false" customHeight="false" outlineLevel="0" collapsed="false">
      <c r="A306" s="198"/>
    </row>
    <row r="307" s="199" customFormat="true" ht="15.75" hidden="false" customHeight="false" outlineLevel="0" collapsed="false">
      <c r="A307" s="198"/>
    </row>
    <row r="308" s="199" customFormat="true" ht="15.75" hidden="false" customHeight="false" outlineLevel="0" collapsed="false">
      <c r="A308" s="198"/>
    </row>
    <row r="309" s="199" customFormat="true" ht="15.75" hidden="false" customHeight="false" outlineLevel="0" collapsed="false">
      <c r="A309" s="198"/>
    </row>
    <row r="310" s="199" customFormat="true" ht="15.75" hidden="false" customHeight="false" outlineLevel="0" collapsed="false">
      <c r="A310" s="198"/>
    </row>
    <row r="311" s="199" customFormat="true" ht="15.75" hidden="false" customHeight="false" outlineLevel="0" collapsed="false">
      <c r="A311" s="198"/>
    </row>
    <row r="312" s="199" customFormat="true" ht="15.75" hidden="false" customHeight="false" outlineLevel="0" collapsed="false">
      <c r="A312" s="198"/>
    </row>
    <row r="313" s="199" customFormat="true" ht="15.75" hidden="false" customHeight="false" outlineLevel="0" collapsed="false">
      <c r="A313" s="198"/>
    </row>
    <row r="314" s="199" customFormat="true" ht="15.75" hidden="false" customHeight="false" outlineLevel="0" collapsed="false">
      <c r="A314" s="198"/>
    </row>
    <row r="315" s="199" customFormat="true" ht="15.75" hidden="false" customHeight="false" outlineLevel="0" collapsed="false">
      <c r="A315" s="198"/>
    </row>
    <row r="316" s="199" customFormat="true" ht="15.75" hidden="false" customHeight="false" outlineLevel="0" collapsed="false">
      <c r="A316" s="198"/>
    </row>
    <row r="317" s="199" customFormat="true" ht="15.75" hidden="false" customHeight="false" outlineLevel="0" collapsed="false">
      <c r="A317" s="198"/>
    </row>
    <row r="318" s="199" customFormat="true" ht="15.75" hidden="false" customHeight="false" outlineLevel="0" collapsed="false">
      <c r="A318" s="198"/>
    </row>
    <row r="319" s="199" customFormat="true" ht="15.75" hidden="false" customHeight="false" outlineLevel="0" collapsed="false">
      <c r="A319" s="198"/>
    </row>
    <row r="320" s="199" customFormat="true" ht="15.75" hidden="false" customHeight="false" outlineLevel="0" collapsed="false">
      <c r="A320" s="198"/>
    </row>
    <row r="321" s="199" customFormat="true" ht="15.75" hidden="false" customHeight="false" outlineLevel="0" collapsed="false">
      <c r="A321" s="198"/>
    </row>
    <row r="322" s="199" customFormat="true" ht="15.75" hidden="false" customHeight="false" outlineLevel="0" collapsed="false">
      <c r="A322" s="198"/>
    </row>
    <row r="323" s="199" customFormat="true" ht="15.75" hidden="false" customHeight="false" outlineLevel="0" collapsed="false">
      <c r="A323" s="198"/>
    </row>
    <row r="324" s="199" customFormat="true" ht="15.75" hidden="false" customHeight="false" outlineLevel="0" collapsed="false">
      <c r="A324" s="198"/>
    </row>
    <row r="325" s="199" customFormat="true" ht="15.75" hidden="false" customHeight="false" outlineLevel="0" collapsed="false">
      <c r="A325" s="198"/>
    </row>
    <row r="326" s="199" customFormat="true" ht="15.75" hidden="false" customHeight="false" outlineLevel="0" collapsed="false">
      <c r="A326" s="198"/>
    </row>
    <row r="327" s="199" customFormat="true" ht="15.75" hidden="false" customHeight="false" outlineLevel="0" collapsed="false">
      <c r="A327" s="198"/>
    </row>
    <row r="328" s="199" customFormat="true" ht="15.75" hidden="false" customHeight="false" outlineLevel="0" collapsed="false">
      <c r="A328" s="198"/>
    </row>
    <row r="329" s="199" customFormat="true" ht="15.75" hidden="false" customHeight="false" outlineLevel="0" collapsed="false">
      <c r="A329" s="198"/>
    </row>
    <row r="330" s="199" customFormat="true" ht="15.75" hidden="false" customHeight="false" outlineLevel="0" collapsed="false">
      <c r="A330" s="198"/>
    </row>
    <row r="331" s="199" customFormat="true" ht="15.75" hidden="false" customHeight="false" outlineLevel="0" collapsed="false">
      <c r="A331" s="198"/>
    </row>
    <row r="332" s="199" customFormat="true" ht="15.75" hidden="false" customHeight="false" outlineLevel="0" collapsed="false">
      <c r="A332" s="198"/>
    </row>
    <row r="333" s="199" customFormat="true" ht="15.75" hidden="false" customHeight="false" outlineLevel="0" collapsed="false">
      <c r="A333" s="198"/>
    </row>
    <row r="334" s="199" customFormat="true" ht="15.75" hidden="false" customHeight="false" outlineLevel="0" collapsed="false">
      <c r="A334" s="198"/>
    </row>
    <row r="335" s="199" customFormat="true" ht="15.75" hidden="false" customHeight="false" outlineLevel="0" collapsed="false">
      <c r="A335" s="198"/>
    </row>
    <row r="336" s="199" customFormat="true" ht="15.75" hidden="false" customHeight="false" outlineLevel="0" collapsed="false">
      <c r="A336" s="198"/>
    </row>
    <row r="337" s="199" customFormat="true" ht="15.75" hidden="false" customHeight="false" outlineLevel="0" collapsed="false">
      <c r="A337" s="198"/>
    </row>
    <row r="338" s="199" customFormat="true" ht="15.75" hidden="false" customHeight="false" outlineLevel="0" collapsed="false">
      <c r="A338" s="198"/>
    </row>
    <row r="339" s="199" customFormat="true" ht="15.75" hidden="false" customHeight="false" outlineLevel="0" collapsed="false">
      <c r="A339" s="198"/>
    </row>
    <row r="340" s="199" customFormat="true" ht="15.75" hidden="false" customHeight="false" outlineLevel="0" collapsed="false">
      <c r="A340" s="198"/>
    </row>
    <row r="341" s="199" customFormat="true" ht="15.75" hidden="false" customHeight="false" outlineLevel="0" collapsed="false">
      <c r="A341" s="198"/>
    </row>
    <row r="342" s="199" customFormat="true" ht="15.75" hidden="false" customHeight="false" outlineLevel="0" collapsed="false">
      <c r="A342" s="198"/>
    </row>
    <row r="343" s="199" customFormat="true" ht="15.75" hidden="false" customHeight="false" outlineLevel="0" collapsed="false">
      <c r="A343" s="198"/>
    </row>
    <row r="344" s="199" customFormat="true" ht="15.75" hidden="false" customHeight="false" outlineLevel="0" collapsed="false">
      <c r="A344" s="198"/>
    </row>
    <row r="345" s="199" customFormat="true" ht="15.75" hidden="false" customHeight="false" outlineLevel="0" collapsed="false">
      <c r="A345" s="198"/>
    </row>
    <row r="346" s="199" customFormat="true" ht="15.75" hidden="false" customHeight="false" outlineLevel="0" collapsed="false">
      <c r="A346" s="198"/>
    </row>
    <row r="347" s="199" customFormat="true" ht="15.75" hidden="false" customHeight="false" outlineLevel="0" collapsed="false">
      <c r="A347" s="198"/>
    </row>
    <row r="348" s="199" customFormat="true" ht="15.75" hidden="false" customHeight="false" outlineLevel="0" collapsed="false">
      <c r="A348" s="198"/>
    </row>
    <row r="349" s="199" customFormat="true" ht="15.75" hidden="false" customHeight="false" outlineLevel="0" collapsed="false">
      <c r="A349" s="198"/>
    </row>
    <row r="350" s="199" customFormat="true" ht="15.75" hidden="false" customHeight="false" outlineLevel="0" collapsed="false">
      <c r="A350" s="198"/>
    </row>
    <row r="351" s="199" customFormat="true" ht="15.75" hidden="false" customHeight="false" outlineLevel="0" collapsed="false">
      <c r="A351" s="198"/>
    </row>
    <row r="352" s="199" customFormat="true" ht="15.75" hidden="false" customHeight="false" outlineLevel="0" collapsed="false">
      <c r="A352" s="198"/>
    </row>
    <row r="353" s="199" customFormat="true" ht="15.75" hidden="false" customHeight="false" outlineLevel="0" collapsed="false">
      <c r="A353" s="198"/>
    </row>
    <row r="354" s="199" customFormat="true" ht="15.75" hidden="false" customHeight="false" outlineLevel="0" collapsed="false">
      <c r="A354" s="198"/>
    </row>
    <row r="355" s="199" customFormat="true" ht="15.75" hidden="false" customHeight="false" outlineLevel="0" collapsed="false">
      <c r="A355" s="198"/>
    </row>
    <row r="356" s="199" customFormat="true" ht="15.75" hidden="false" customHeight="false" outlineLevel="0" collapsed="false">
      <c r="A356" s="198"/>
    </row>
    <row r="357" s="199" customFormat="true" ht="15.75" hidden="false" customHeight="false" outlineLevel="0" collapsed="false">
      <c r="A357" s="198"/>
    </row>
    <row r="358" s="199" customFormat="true" ht="15.75" hidden="false" customHeight="false" outlineLevel="0" collapsed="false">
      <c r="A358" s="198"/>
    </row>
    <row r="359" s="199" customFormat="true" ht="15.75" hidden="false" customHeight="false" outlineLevel="0" collapsed="false">
      <c r="A359" s="198"/>
    </row>
    <row r="360" s="199" customFormat="true" ht="15.75" hidden="false" customHeight="false" outlineLevel="0" collapsed="false">
      <c r="A360" s="198"/>
    </row>
    <row r="361" s="199" customFormat="true" ht="15.75" hidden="false" customHeight="false" outlineLevel="0" collapsed="false">
      <c r="A361" s="198"/>
    </row>
    <row r="362" s="199" customFormat="true" ht="15.75" hidden="false" customHeight="false" outlineLevel="0" collapsed="false">
      <c r="A362" s="198"/>
    </row>
    <row r="363" s="199" customFormat="true" ht="15.75" hidden="false" customHeight="false" outlineLevel="0" collapsed="false">
      <c r="A363" s="198"/>
    </row>
    <row r="364" s="199" customFormat="true" ht="15.75" hidden="false" customHeight="false" outlineLevel="0" collapsed="false">
      <c r="A364" s="198"/>
    </row>
    <row r="365" s="199" customFormat="true" ht="15.75" hidden="false" customHeight="false" outlineLevel="0" collapsed="false">
      <c r="A365" s="198"/>
    </row>
    <row r="366" s="199" customFormat="true" ht="15.75" hidden="false" customHeight="false" outlineLevel="0" collapsed="false">
      <c r="A366" s="198"/>
    </row>
    <row r="367" s="199" customFormat="true" ht="15.75" hidden="false" customHeight="false" outlineLevel="0" collapsed="false">
      <c r="A367" s="198"/>
    </row>
    <row r="368" s="199" customFormat="true" ht="15.75" hidden="false" customHeight="false" outlineLevel="0" collapsed="false">
      <c r="A368" s="198"/>
    </row>
    <row r="369" s="199" customFormat="true" ht="15.75" hidden="false" customHeight="false" outlineLevel="0" collapsed="false">
      <c r="A369" s="198"/>
    </row>
    <row r="370" s="199" customFormat="true" ht="15.75" hidden="false" customHeight="false" outlineLevel="0" collapsed="false">
      <c r="A370" s="198"/>
    </row>
    <row r="371" s="199" customFormat="true" ht="15.75" hidden="false" customHeight="false" outlineLevel="0" collapsed="false">
      <c r="A371" s="198"/>
    </row>
    <row r="372" s="199" customFormat="true" ht="15.75" hidden="false" customHeight="false" outlineLevel="0" collapsed="false">
      <c r="A372" s="198"/>
    </row>
    <row r="373" s="199" customFormat="true" ht="15.75" hidden="false" customHeight="false" outlineLevel="0" collapsed="false">
      <c r="A373" s="198"/>
    </row>
    <row r="374" s="199" customFormat="true" ht="15.75" hidden="false" customHeight="false" outlineLevel="0" collapsed="false">
      <c r="A374" s="198"/>
    </row>
    <row r="375" s="199" customFormat="true" ht="15.75" hidden="false" customHeight="false" outlineLevel="0" collapsed="false">
      <c r="A375" s="198"/>
    </row>
    <row r="376" s="199" customFormat="true" ht="15.75" hidden="false" customHeight="false" outlineLevel="0" collapsed="false">
      <c r="A376" s="198"/>
    </row>
    <row r="377" s="199" customFormat="true" ht="15.75" hidden="false" customHeight="false" outlineLevel="0" collapsed="false">
      <c r="A377" s="198"/>
    </row>
    <row r="378" s="199" customFormat="true" ht="15.75" hidden="false" customHeight="false" outlineLevel="0" collapsed="false">
      <c r="A378" s="198"/>
    </row>
    <row r="379" s="199" customFormat="true" ht="15.75" hidden="false" customHeight="false" outlineLevel="0" collapsed="false">
      <c r="A379" s="198"/>
    </row>
    <row r="380" s="199" customFormat="true" ht="15.75" hidden="false" customHeight="false" outlineLevel="0" collapsed="false">
      <c r="A380" s="198"/>
    </row>
    <row r="381" s="199" customFormat="true" ht="15.75" hidden="false" customHeight="false" outlineLevel="0" collapsed="false">
      <c r="A381" s="198"/>
    </row>
    <row r="382" s="199" customFormat="true" ht="15.75" hidden="false" customHeight="false" outlineLevel="0" collapsed="false">
      <c r="A382" s="198"/>
    </row>
    <row r="383" s="199" customFormat="true" ht="15.75" hidden="false" customHeight="false" outlineLevel="0" collapsed="false">
      <c r="A383" s="198"/>
    </row>
    <row r="384" s="199" customFormat="true" ht="15.75" hidden="false" customHeight="false" outlineLevel="0" collapsed="false">
      <c r="A384" s="198"/>
    </row>
    <row r="385" s="199" customFormat="true" ht="15.75" hidden="false" customHeight="false" outlineLevel="0" collapsed="false">
      <c r="A385" s="198"/>
    </row>
    <row r="386" s="199" customFormat="true" ht="15.75" hidden="false" customHeight="false" outlineLevel="0" collapsed="false">
      <c r="A386" s="198"/>
    </row>
    <row r="387" s="199" customFormat="true" ht="15.75" hidden="false" customHeight="false" outlineLevel="0" collapsed="false">
      <c r="A387" s="198"/>
    </row>
    <row r="388" s="199" customFormat="true" ht="15.75" hidden="false" customHeight="false" outlineLevel="0" collapsed="false">
      <c r="A388" s="198"/>
    </row>
    <row r="389" s="199" customFormat="true" ht="15.75" hidden="false" customHeight="false" outlineLevel="0" collapsed="false">
      <c r="A389" s="198"/>
    </row>
    <row r="390" s="199" customFormat="true" ht="15.75" hidden="false" customHeight="false" outlineLevel="0" collapsed="false">
      <c r="A390" s="198"/>
    </row>
    <row r="391" s="199" customFormat="true" ht="15.75" hidden="false" customHeight="false" outlineLevel="0" collapsed="false">
      <c r="A391" s="198"/>
    </row>
    <row r="392" s="199" customFormat="true" ht="15.75" hidden="false" customHeight="false" outlineLevel="0" collapsed="false">
      <c r="A392" s="198"/>
    </row>
    <row r="393" s="199" customFormat="true" ht="15.75" hidden="false" customHeight="false" outlineLevel="0" collapsed="false">
      <c r="A393" s="198"/>
    </row>
    <row r="394" s="199" customFormat="true" ht="15.75" hidden="false" customHeight="false" outlineLevel="0" collapsed="false">
      <c r="A394" s="198"/>
    </row>
    <row r="395" s="199" customFormat="true" ht="15.75" hidden="false" customHeight="false" outlineLevel="0" collapsed="false">
      <c r="A395" s="198"/>
    </row>
    <row r="396" s="199" customFormat="true" ht="15.75" hidden="false" customHeight="false" outlineLevel="0" collapsed="false">
      <c r="A396" s="198"/>
    </row>
    <row r="397" s="199" customFormat="true" ht="15.75" hidden="false" customHeight="false" outlineLevel="0" collapsed="false">
      <c r="A397" s="198"/>
    </row>
    <row r="398" s="199" customFormat="true" ht="15.75" hidden="false" customHeight="false" outlineLevel="0" collapsed="false">
      <c r="A398" s="198"/>
    </row>
    <row r="399" s="199" customFormat="true" ht="15.75" hidden="false" customHeight="false" outlineLevel="0" collapsed="false">
      <c r="A399" s="198"/>
    </row>
    <row r="400" s="199" customFormat="true" ht="15.75" hidden="false" customHeight="false" outlineLevel="0" collapsed="false">
      <c r="A400" s="198"/>
    </row>
    <row r="401" s="199" customFormat="true" ht="15.75" hidden="false" customHeight="false" outlineLevel="0" collapsed="false">
      <c r="A401" s="198"/>
    </row>
    <row r="402" s="199" customFormat="true" ht="15.75" hidden="false" customHeight="false" outlineLevel="0" collapsed="false">
      <c r="A402" s="198"/>
    </row>
    <row r="403" s="199" customFormat="true" ht="15.75" hidden="false" customHeight="false" outlineLevel="0" collapsed="false">
      <c r="A403" s="198"/>
    </row>
    <row r="404" s="199" customFormat="true" ht="15.75" hidden="false" customHeight="false" outlineLevel="0" collapsed="false">
      <c r="A404" s="198"/>
    </row>
    <row r="405" s="199" customFormat="true" ht="15.75" hidden="false" customHeight="false" outlineLevel="0" collapsed="false">
      <c r="A405" s="198"/>
    </row>
    <row r="406" s="199" customFormat="true" ht="15.75" hidden="false" customHeight="false" outlineLevel="0" collapsed="false">
      <c r="A406" s="198"/>
    </row>
    <row r="407" s="199" customFormat="true" ht="15.75" hidden="false" customHeight="false" outlineLevel="0" collapsed="false">
      <c r="A407" s="198"/>
    </row>
    <row r="408" s="199" customFormat="true" ht="15.75" hidden="false" customHeight="false" outlineLevel="0" collapsed="false">
      <c r="A408" s="198"/>
    </row>
    <row r="409" s="199" customFormat="true" ht="15.75" hidden="false" customHeight="false" outlineLevel="0" collapsed="false">
      <c r="A409" s="198"/>
    </row>
    <row r="410" s="199" customFormat="true" ht="15.75" hidden="false" customHeight="false" outlineLevel="0" collapsed="false">
      <c r="A410" s="198"/>
    </row>
    <row r="411" s="199" customFormat="true" ht="15.75" hidden="false" customHeight="false" outlineLevel="0" collapsed="false">
      <c r="A411" s="198"/>
    </row>
    <row r="412" s="199" customFormat="true" ht="15.75" hidden="false" customHeight="false" outlineLevel="0" collapsed="false">
      <c r="A412" s="198"/>
    </row>
    <row r="413" s="199" customFormat="true" ht="15.75" hidden="false" customHeight="false" outlineLevel="0" collapsed="false">
      <c r="A413" s="198"/>
    </row>
    <row r="414" s="199" customFormat="true" ht="15.75" hidden="false" customHeight="false" outlineLevel="0" collapsed="false">
      <c r="A414" s="198"/>
    </row>
    <row r="415" s="199" customFormat="true" ht="15.75" hidden="false" customHeight="false" outlineLevel="0" collapsed="false">
      <c r="A415" s="198"/>
    </row>
    <row r="416" s="199" customFormat="true" ht="15.75" hidden="false" customHeight="false" outlineLevel="0" collapsed="false">
      <c r="A416" s="198"/>
    </row>
    <row r="417" s="199" customFormat="true" ht="15.75" hidden="false" customHeight="false" outlineLevel="0" collapsed="false">
      <c r="A417" s="198"/>
    </row>
    <row r="418" s="199" customFormat="true" ht="15.75" hidden="false" customHeight="false" outlineLevel="0" collapsed="false">
      <c r="A418" s="198"/>
    </row>
    <row r="419" s="199" customFormat="true" ht="15.75" hidden="false" customHeight="false" outlineLevel="0" collapsed="false">
      <c r="A419" s="198"/>
    </row>
    <row r="420" s="199" customFormat="true" ht="15.75" hidden="false" customHeight="false" outlineLevel="0" collapsed="false">
      <c r="A420" s="198"/>
    </row>
    <row r="421" s="199" customFormat="true" ht="15.75" hidden="false" customHeight="false" outlineLevel="0" collapsed="false">
      <c r="A421" s="198"/>
    </row>
    <row r="422" s="199" customFormat="true" ht="15.75" hidden="false" customHeight="false" outlineLevel="0" collapsed="false">
      <c r="A422" s="198"/>
    </row>
    <row r="423" s="199" customFormat="true" ht="15.75" hidden="false" customHeight="false" outlineLevel="0" collapsed="false">
      <c r="A423" s="198"/>
    </row>
    <row r="424" s="199" customFormat="true" ht="15.75" hidden="false" customHeight="false" outlineLevel="0" collapsed="false">
      <c r="A424" s="198"/>
    </row>
    <row r="425" s="199" customFormat="true" ht="15.75" hidden="false" customHeight="false" outlineLevel="0" collapsed="false">
      <c r="A425" s="198"/>
    </row>
    <row r="426" s="199" customFormat="true" ht="15.75" hidden="false" customHeight="false" outlineLevel="0" collapsed="false">
      <c r="A426" s="198"/>
    </row>
    <row r="427" s="199" customFormat="true" ht="15.75" hidden="false" customHeight="false" outlineLevel="0" collapsed="false">
      <c r="A427" s="198"/>
    </row>
    <row r="428" s="199" customFormat="true" ht="15.75" hidden="false" customHeight="false" outlineLevel="0" collapsed="false">
      <c r="A428" s="198"/>
    </row>
    <row r="429" s="199" customFormat="true" ht="15.75" hidden="false" customHeight="false" outlineLevel="0" collapsed="false">
      <c r="A429" s="198"/>
    </row>
    <row r="430" s="199" customFormat="true" ht="15.75" hidden="false" customHeight="false" outlineLevel="0" collapsed="false">
      <c r="A430" s="198"/>
    </row>
    <row r="431" s="199" customFormat="true" ht="15.75" hidden="false" customHeight="false" outlineLevel="0" collapsed="false">
      <c r="A431" s="198"/>
    </row>
    <row r="432" s="199" customFormat="true" ht="15.75" hidden="false" customHeight="false" outlineLevel="0" collapsed="false">
      <c r="A432" s="198"/>
    </row>
    <row r="433" s="199" customFormat="true" ht="15.75" hidden="false" customHeight="false" outlineLevel="0" collapsed="false">
      <c r="A433" s="198"/>
    </row>
    <row r="434" s="199" customFormat="true" ht="15.75" hidden="false" customHeight="false" outlineLevel="0" collapsed="false">
      <c r="A434" s="198"/>
    </row>
    <row r="435" s="199" customFormat="true" ht="15.75" hidden="false" customHeight="false" outlineLevel="0" collapsed="false">
      <c r="A435" s="198"/>
    </row>
    <row r="436" s="199" customFormat="true" ht="15.75" hidden="false" customHeight="false" outlineLevel="0" collapsed="false">
      <c r="A436" s="198"/>
    </row>
    <row r="437" s="199" customFormat="true" ht="15.75" hidden="false" customHeight="false" outlineLevel="0" collapsed="false">
      <c r="A437" s="198"/>
    </row>
    <row r="438" s="199" customFormat="true" ht="15.75" hidden="false" customHeight="false" outlineLevel="0" collapsed="false">
      <c r="A438" s="198"/>
    </row>
    <row r="439" s="199" customFormat="true" ht="15.75" hidden="false" customHeight="false" outlineLevel="0" collapsed="false">
      <c r="A439" s="198"/>
    </row>
    <row r="440" s="199" customFormat="true" ht="15.75" hidden="false" customHeight="false" outlineLevel="0" collapsed="false">
      <c r="A440" s="198"/>
    </row>
    <row r="441" s="199" customFormat="true" ht="15.75" hidden="false" customHeight="false" outlineLevel="0" collapsed="false">
      <c r="A441" s="198"/>
    </row>
    <row r="442" s="199" customFormat="true" ht="15.75" hidden="false" customHeight="false" outlineLevel="0" collapsed="false">
      <c r="A442" s="198"/>
    </row>
    <row r="443" s="199" customFormat="true" ht="15.75" hidden="false" customHeight="false" outlineLevel="0" collapsed="false">
      <c r="A443" s="198"/>
    </row>
    <row r="444" s="199" customFormat="true" ht="15.75" hidden="false" customHeight="false" outlineLevel="0" collapsed="false">
      <c r="A444" s="198"/>
    </row>
    <row r="445" s="199" customFormat="true" ht="15.75" hidden="false" customHeight="false" outlineLevel="0" collapsed="false">
      <c r="A445" s="198"/>
    </row>
    <row r="446" s="199" customFormat="true" ht="15.75" hidden="false" customHeight="false" outlineLevel="0" collapsed="false">
      <c r="A446" s="198"/>
    </row>
    <row r="447" s="199" customFormat="true" ht="15.75" hidden="false" customHeight="false" outlineLevel="0" collapsed="false">
      <c r="A447" s="198"/>
    </row>
    <row r="448" s="199" customFormat="true" ht="15.75" hidden="false" customHeight="false" outlineLevel="0" collapsed="false">
      <c r="A448" s="198"/>
    </row>
    <row r="449" s="199" customFormat="true" ht="15.75" hidden="false" customHeight="false" outlineLevel="0" collapsed="false">
      <c r="A449" s="198"/>
    </row>
    <row r="450" s="199" customFormat="true" ht="15.75" hidden="false" customHeight="false" outlineLevel="0" collapsed="false">
      <c r="A450" s="198"/>
    </row>
    <row r="451" s="199" customFormat="true" ht="15.75" hidden="false" customHeight="false" outlineLevel="0" collapsed="false">
      <c r="A451" s="198"/>
    </row>
    <row r="452" s="199" customFormat="true" ht="15.75" hidden="false" customHeight="false" outlineLevel="0" collapsed="false">
      <c r="A452" s="198"/>
    </row>
    <row r="453" s="199" customFormat="true" ht="15.75" hidden="false" customHeight="false" outlineLevel="0" collapsed="false">
      <c r="A453" s="198"/>
    </row>
    <row r="454" s="199" customFormat="true" ht="15.75" hidden="false" customHeight="false" outlineLevel="0" collapsed="false">
      <c r="A454" s="198"/>
    </row>
    <row r="455" s="199" customFormat="true" ht="15.75" hidden="false" customHeight="false" outlineLevel="0" collapsed="false">
      <c r="A455" s="198"/>
    </row>
    <row r="456" s="199" customFormat="true" ht="15.75" hidden="false" customHeight="false" outlineLevel="0" collapsed="false">
      <c r="A456" s="198"/>
    </row>
    <row r="457" s="199" customFormat="true" ht="15.75" hidden="false" customHeight="false" outlineLevel="0" collapsed="false">
      <c r="A457" s="198"/>
    </row>
    <row r="458" s="199" customFormat="true" ht="15.75" hidden="false" customHeight="false" outlineLevel="0" collapsed="false">
      <c r="A458" s="198"/>
    </row>
    <row r="459" s="199" customFormat="true" ht="15.75" hidden="false" customHeight="false" outlineLevel="0" collapsed="false">
      <c r="A459" s="198"/>
    </row>
    <row r="460" s="199" customFormat="true" ht="15.75" hidden="false" customHeight="false" outlineLevel="0" collapsed="false">
      <c r="A460" s="198"/>
    </row>
    <row r="461" s="199" customFormat="true" ht="15.75" hidden="false" customHeight="false" outlineLevel="0" collapsed="false">
      <c r="A461" s="198"/>
    </row>
    <row r="462" s="199" customFormat="true" ht="15.75" hidden="false" customHeight="false" outlineLevel="0" collapsed="false">
      <c r="A462" s="198"/>
    </row>
    <row r="463" s="199" customFormat="true" ht="15.75" hidden="false" customHeight="false" outlineLevel="0" collapsed="false">
      <c r="A463" s="198"/>
    </row>
    <row r="464" s="199" customFormat="true" ht="15.75" hidden="false" customHeight="false" outlineLevel="0" collapsed="false">
      <c r="A464" s="198"/>
    </row>
    <row r="465" s="199" customFormat="true" ht="15.75" hidden="false" customHeight="false" outlineLevel="0" collapsed="false">
      <c r="A465" s="198"/>
    </row>
    <row r="466" s="199" customFormat="true" ht="15.75" hidden="false" customHeight="false" outlineLevel="0" collapsed="false">
      <c r="A466" s="198"/>
    </row>
    <row r="467" s="199" customFormat="true" ht="15.75" hidden="false" customHeight="false" outlineLevel="0" collapsed="false">
      <c r="A467" s="198"/>
    </row>
    <row r="468" s="199" customFormat="true" ht="15.75" hidden="false" customHeight="false" outlineLevel="0" collapsed="false">
      <c r="A468" s="198"/>
    </row>
    <row r="469" s="199" customFormat="true" ht="15.75" hidden="false" customHeight="false" outlineLevel="0" collapsed="false">
      <c r="A469" s="198"/>
    </row>
    <row r="470" s="199" customFormat="true" ht="15.75" hidden="false" customHeight="false" outlineLevel="0" collapsed="false">
      <c r="A470" s="198"/>
    </row>
    <row r="471" s="199" customFormat="true" ht="15.75" hidden="false" customHeight="false" outlineLevel="0" collapsed="false">
      <c r="A471" s="198"/>
    </row>
    <row r="472" s="199" customFormat="true" ht="15.75" hidden="false" customHeight="false" outlineLevel="0" collapsed="false">
      <c r="A472" s="198"/>
    </row>
    <row r="473" s="199" customFormat="true" ht="15.75" hidden="false" customHeight="false" outlineLevel="0" collapsed="false">
      <c r="A473" s="198"/>
    </row>
    <row r="474" s="199" customFormat="true" ht="15.75" hidden="false" customHeight="false" outlineLevel="0" collapsed="false">
      <c r="A474" s="198"/>
    </row>
    <row r="475" s="199" customFormat="true" ht="15.75" hidden="false" customHeight="false" outlineLevel="0" collapsed="false">
      <c r="A475" s="198"/>
    </row>
    <row r="476" s="199" customFormat="true" ht="15.75" hidden="false" customHeight="false" outlineLevel="0" collapsed="false">
      <c r="A476" s="198"/>
    </row>
    <row r="477" s="199" customFormat="true" ht="15.75" hidden="false" customHeight="false" outlineLevel="0" collapsed="false">
      <c r="A477" s="198"/>
    </row>
    <row r="478" s="199" customFormat="true" ht="15.75" hidden="false" customHeight="false" outlineLevel="0" collapsed="false">
      <c r="A478" s="198"/>
    </row>
    <row r="479" s="199" customFormat="true" ht="15.75" hidden="false" customHeight="false" outlineLevel="0" collapsed="false">
      <c r="A479" s="198"/>
    </row>
    <row r="480" s="199" customFormat="true" ht="15.75" hidden="false" customHeight="false" outlineLevel="0" collapsed="false">
      <c r="A480" s="198"/>
    </row>
    <row r="481" s="199" customFormat="true" ht="15.75" hidden="false" customHeight="false" outlineLevel="0" collapsed="false">
      <c r="A481" s="198"/>
    </row>
    <row r="482" s="199" customFormat="true" ht="15.75" hidden="false" customHeight="false" outlineLevel="0" collapsed="false">
      <c r="A482" s="198"/>
    </row>
    <row r="483" s="199" customFormat="true" ht="15.75" hidden="false" customHeight="false" outlineLevel="0" collapsed="false">
      <c r="A483" s="198"/>
    </row>
    <row r="484" s="199" customFormat="true" ht="15.75" hidden="false" customHeight="false" outlineLevel="0" collapsed="false">
      <c r="A484" s="198"/>
    </row>
    <row r="485" s="199" customFormat="true" ht="15.75" hidden="false" customHeight="false" outlineLevel="0" collapsed="false">
      <c r="A485" s="198"/>
    </row>
    <row r="486" s="199" customFormat="true" ht="15.75" hidden="false" customHeight="false" outlineLevel="0" collapsed="false">
      <c r="A486" s="198"/>
    </row>
    <row r="487" s="199" customFormat="true" ht="15.75" hidden="false" customHeight="false" outlineLevel="0" collapsed="false">
      <c r="A487" s="198"/>
    </row>
    <row r="488" s="199" customFormat="true" ht="15.75" hidden="false" customHeight="false" outlineLevel="0" collapsed="false">
      <c r="A488" s="198"/>
    </row>
    <row r="489" s="199" customFormat="true" ht="15.75" hidden="false" customHeight="false" outlineLevel="0" collapsed="false">
      <c r="A489" s="198"/>
    </row>
    <row r="490" s="199" customFormat="true" ht="15.75" hidden="false" customHeight="false" outlineLevel="0" collapsed="false">
      <c r="A490" s="198"/>
    </row>
    <row r="491" s="199" customFormat="true" ht="15.75" hidden="false" customHeight="false" outlineLevel="0" collapsed="false">
      <c r="A491" s="198"/>
    </row>
    <row r="492" s="199" customFormat="true" ht="15.75" hidden="false" customHeight="false" outlineLevel="0" collapsed="false">
      <c r="A492" s="198"/>
    </row>
    <row r="493" s="199" customFormat="true" ht="15.75" hidden="false" customHeight="false" outlineLevel="0" collapsed="false">
      <c r="A493" s="198"/>
    </row>
    <row r="494" s="199" customFormat="true" ht="15.75" hidden="false" customHeight="false" outlineLevel="0" collapsed="false">
      <c r="A494" s="198"/>
    </row>
    <row r="495" s="199" customFormat="true" ht="15.75" hidden="false" customHeight="false" outlineLevel="0" collapsed="false">
      <c r="A495" s="198"/>
    </row>
    <row r="496" s="199" customFormat="true" ht="15.75" hidden="false" customHeight="false" outlineLevel="0" collapsed="false">
      <c r="A496" s="198"/>
    </row>
    <row r="497" s="199" customFormat="true" ht="15.75" hidden="false" customHeight="false" outlineLevel="0" collapsed="false">
      <c r="A497" s="198"/>
    </row>
    <row r="498" s="199" customFormat="true" ht="15.75" hidden="false" customHeight="false" outlineLevel="0" collapsed="false">
      <c r="A498" s="198"/>
    </row>
    <row r="499" s="199" customFormat="true" ht="15.75" hidden="false" customHeight="false" outlineLevel="0" collapsed="false">
      <c r="A499" s="198"/>
    </row>
    <row r="500" s="199" customFormat="true" ht="15.75" hidden="false" customHeight="false" outlineLevel="0" collapsed="false">
      <c r="A500" s="198"/>
    </row>
    <row r="501" s="199" customFormat="true" ht="15.75" hidden="false" customHeight="false" outlineLevel="0" collapsed="false">
      <c r="A501" s="198"/>
    </row>
    <row r="502" s="199" customFormat="true" ht="15.75" hidden="false" customHeight="false" outlineLevel="0" collapsed="false">
      <c r="A502" s="198"/>
    </row>
    <row r="503" s="199" customFormat="true" ht="15.75" hidden="false" customHeight="false" outlineLevel="0" collapsed="false">
      <c r="A503" s="198"/>
    </row>
    <row r="504" s="199" customFormat="true" ht="15.75" hidden="false" customHeight="false" outlineLevel="0" collapsed="false">
      <c r="A504" s="198"/>
    </row>
    <row r="505" s="199" customFormat="true" ht="15.75" hidden="false" customHeight="false" outlineLevel="0" collapsed="false">
      <c r="A505" s="198"/>
    </row>
    <row r="506" s="199" customFormat="true" ht="15.75" hidden="false" customHeight="false" outlineLevel="0" collapsed="false">
      <c r="A506" s="198"/>
    </row>
    <row r="507" s="199" customFormat="true" ht="15.75" hidden="false" customHeight="false" outlineLevel="0" collapsed="false">
      <c r="A507" s="198"/>
    </row>
    <row r="508" s="199" customFormat="true" ht="15.75" hidden="false" customHeight="false" outlineLevel="0" collapsed="false">
      <c r="A508" s="198"/>
    </row>
    <row r="509" s="199" customFormat="true" ht="15.75" hidden="false" customHeight="false" outlineLevel="0" collapsed="false">
      <c r="A509" s="198"/>
    </row>
    <row r="510" s="199" customFormat="true" ht="15.75" hidden="false" customHeight="false" outlineLevel="0" collapsed="false">
      <c r="A510" s="198"/>
    </row>
    <row r="511" s="199" customFormat="true" ht="15.75" hidden="false" customHeight="false" outlineLevel="0" collapsed="false">
      <c r="A511" s="198"/>
    </row>
    <row r="512" s="199" customFormat="true" ht="15.75" hidden="false" customHeight="false" outlineLevel="0" collapsed="false">
      <c r="A512" s="198"/>
    </row>
    <row r="513" s="199" customFormat="true" ht="15.75" hidden="false" customHeight="false" outlineLevel="0" collapsed="false">
      <c r="A513" s="198"/>
    </row>
    <row r="514" s="199" customFormat="true" ht="15.75" hidden="false" customHeight="false" outlineLevel="0" collapsed="false">
      <c r="A514" s="198"/>
    </row>
    <row r="515" s="199" customFormat="true" ht="15.75" hidden="false" customHeight="false" outlineLevel="0" collapsed="false">
      <c r="A515" s="198"/>
    </row>
    <row r="516" s="199" customFormat="true" ht="15.75" hidden="false" customHeight="false" outlineLevel="0" collapsed="false">
      <c r="A516" s="198"/>
    </row>
    <row r="517" s="199" customFormat="true" ht="15.75" hidden="false" customHeight="false" outlineLevel="0" collapsed="false">
      <c r="A517" s="198"/>
    </row>
    <row r="518" s="199" customFormat="true" ht="15.75" hidden="false" customHeight="false" outlineLevel="0" collapsed="false">
      <c r="A518" s="198"/>
    </row>
    <row r="519" s="199" customFormat="true" ht="15.75" hidden="false" customHeight="false" outlineLevel="0" collapsed="false">
      <c r="A519" s="198"/>
    </row>
    <row r="520" s="199" customFormat="true" ht="15.75" hidden="false" customHeight="false" outlineLevel="0" collapsed="false">
      <c r="A520" s="198"/>
    </row>
    <row r="521" s="199" customFormat="true" ht="15.75" hidden="false" customHeight="false" outlineLevel="0" collapsed="false">
      <c r="A521" s="198"/>
    </row>
    <row r="522" s="199" customFormat="true" ht="15.75" hidden="false" customHeight="false" outlineLevel="0" collapsed="false">
      <c r="A522" s="198"/>
    </row>
    <row r="523" s="199" customFormat="true" ht="15.75" hidden="false" customHeight="false" outlineLevel="0" collapsed="false">
      <c r="A523" s="198"/>
    </row>
    <row r="524" s="199" customFormat="true" ht="15.75" hidden="false" customHeight="false" outlineLevel="0" collapsed="false">
      <c r="A524" s="198"/>
    </row>
    <row r="525" s="199" customFormat="true" ht="15.75" hidden="false" customHeight="false" outlineLevel="0" collapsed="false">
      <c r="A525" s="198"/>
    </row>
    <row r="526" s="199" customFormat="true" ht="15.75" hidden="false" customHeight="false" outlineLevel="0" collapsed="false">
      <c r="A526" s="198"/>
    </row>
    <row r="527" s="199" customFormat="true" ht="15.75" hidden="false" customHeight="false" outlineLevel="0" collapsed="false">
      <c r="A527" s="198"/>
    </row>
    <row r="528" s="199" customFormat="true" ht="15.75" hidden="false" customHeight="false" outlineLevel="0" collapsed="false">
      <c r="A528" s="198"/>
    </row>
    <row r="529" s="199" customFormat="true" ht="15.75" hidden="false" customHeight="false" outlineLevel="0" collapsed="false">
      <c r="A529" s="198"/>
    </row>
    <row r="530" s="199" customFormat="true" ht="15.75" hidden="false" customHeight="false" outlineLevel="0" collapsed="false">
      <c r="A530" s="198"/>
    </row>
    <row r="531" s="199" customFormat="true" ht="15.75" hidden="false" customHeight="false" outlineLevel="0" collapsed="false">
      <c r="A531" s="198"/>
    </row>
    <row r="532" s="199" customFormat="true" ht="15.75" hidden="false" customHeight="false" outlineLevel="0" collapsed="false">
      <c r="A532" s="198"/>
    </row>
    <row r="533" s="199" customFormat="true" ht="15.75" hidden="false" customHeight="false" outlineLevel="0" collapsed="false">
      <c r="A533" s="198"/>
    </row>
    <row r="534" s="199" customFormat="true" ht="15.75" hidden="false" customHeight="false" outlineLevel="0" collapsed="false">
      <c r="A534" s="198"/>
    </row>
    <row r="535" s="199" customFormat="true" ht="15.75" hidden="false" customHeight="false" outlineLevel="0" collapsed="false">
      <c r="A535" s="198"/>
    </row>
    <row r="536" s="199" customFormat="true" ht="15.75" hidden="false" customHeight="false" outlineLevel="0" collapsed="false">
      <c r="A536" s="198"/>
    </row>
    <row r="537" s="199" customFormat="true" ht="15.75" hidden="false" customHeight="false" outlineLevel="0" collapsed="false">
      <c r="A537" s="198"/>
    </row>
    <row r="538" s="199" customFormat="true" ht="15.75" hidden="false" customHeight="false" outlineLevel="0" collapsed="false">
      <c r="A538" s="198"/>
    </row>
    <row r="539" s="199" customFormat="true" ht="15.75" hidden="false" customHeight="false" outlineLevel="0" collapsed="false">
      <c r="A539" s="198"/>
    </row>
    <row r="540" s="199" customFormat="true" ht="15.75" hidden="false" customHeight="false" outlineLevel="0" collapsed="false">
      <c r="A540" s="198"/>
    </row>
    <row r="541" s="199" customFormat="true" ht="15.75" hidden="false" customHeight="false" outlineLevel="0" collapsed="false">
      <c r="A541" s="198"/>
    </row>
    <row r="542" s="199" customFormat="true" ht="15.75" hidden="false" customHeight="false" outlineLevel="0" collapsed="false">
      <c r="A542" s="198"/>
    </row>
    <row r="543" s="199" customFormat="true" ht="15.75" hidden="false" customHeight="false" outlineLevel="0" collapsed="false">
      <c r="A543" s="198"/>
    </row>
    <row r="544" s="199" customFormat="true" ht="15.75" hidden="false" customHeight="false" outlineLevel="0" collapsed="false">
      <c r="A544" s="198"/>
    </row>
    <row r="545" s="199" customFormat="true" ht="15.75" hidden="false" customHeight="false" outlineLevel="0" collapsed="false">
      <c r="A545" s="198"/>
    </row>
    <row r="546" s="199" customFormat="true" ht="15.75" hidden="false" customHeight="false" outlineLevel="0" collapsed="false">
      <c r="A546" s="198"/>
    </row>
    <row r="547" s="199" customFormat="true" ht="15.75" hidden="false" customHeight="false" outlineLevel="0" collapsed="false">
      <c r="A547" s="198"/>
    </row>
    <row r="548" s="199" customFormat="true" ht="15.75" hidden="false" customHeight="false" outlineLevel="0" collapsed="false">
      <c r="A548" s="198"/>
    </row>
    <row r="549" s="199" customFormat="true" ht="15.75" hidden="false" customHeight="false" outlineLevel="0" collapsed="false">
      <c r="A549" s="198"/>
    </row>
    <row r="550" s="199" customFormat="true" ht="15.75" hidden="false" customHeight="false" outlineLevel="0" collapsed="false">
      <c r="A550" s="198"/>
    </row>
    <row r="551" s="199" customFormat="true" ht="15.75" hidden="false" customHeight="false" outlineLevel="0" collapsed="false">
      <c r="A551" s="198"/>
    </row>
    <row r="552" s="199" customFormat="true" ht="15.75" hidden="false" customHeight="false" outlineLevel="0" collapsed="false">
      <c r="A552" s="198"/>
    </row>
    <row r="553" s="199" customFormat="true" ht="15.75" hidden="false" customHeight="false" outlineLevel="0" collapsed="false">
      <c r="A553" s="198"/>
    </row>
    <row r="554" s="199" customFormat="true" ht="15.75" hidden="false" customHeight="false" outlineLevel="0" collapsed="false">
      <c r="A554" s="198"/>
    </row>
    <row r="555" s="199" customFormat="true" ht="15.75" hidden="false" customHeight="false" outlineLevel="0" collapsed="false">
      <c r="A555" s="198"/>
    </row>
    <row r="556" s="199" customFormat="true" ht="15.75" hidden="false" customHeight="false" outlineLevel="0" collapsed="false">
      <c r="A556" s="198"/>
    </row>
    <row r="557" s="199" customFormat="true" ht="15.75" hidden="false" customHeight="false" outlineLevel="0" collapsed="false">
      <c r="A557" s="198"/>
    </row>
    <row r="558" s="199" customFormat="true" ht="15.75" hidden="false" customHeight="false" outlineLevel="0" collapsed="false">
      <c r="A558" s="198"/>
    </row>
    <row r="559" s="199" customFormat="true" ht="15.75" hidden="false" customHeight="false" outlineLevel="0" collapsed="false">
      <c r="A559" s="198"/>
    </row>
    <row r="560" s="199" customFormat="true" ht="15.75" hidden="false" customHeight="false" outlineLevel="0" collapsed="false">
      <c r="A560" s="198"/>
    </row>
    <row r="561" s="199" customFormat="true" ht="15.75" hidden="false" customHeight="false" outlineLevel="0" collapsed="false">
      <c r="A561" s="198"/>
    </row>
    <row r="562" s="199" customFormat="true" ht="15.75" hidden="false" customHeight="false" outlineLevel="0" collapsed="false">
      <c r="A562" s="198"/>
    </row>
    <row r="563" s="199" customFormat="true" ht="15.75" hidden="false" customHeight="false" outlineLevel="0" collapsed="false">
      <c r="A563" s="198"/>
    </row>
    <row r="564" s="199" customFormat="true" ht="15.75" hidden="false" customHeight="false" outlineLevel="0" collapsed="false">
      <c r="A564" s="198"/>
    </row>
    <row r="565" s="199" customFormat="true" ht="15.75" hidden="false" customHeight="false" outlineLevel="0" collapsed="false">
      <c r="A565" s="198"/>
    </row>
    <row r="566" s="199" customFormat="true" ht="15.75" hidden="false" customHeight="false" outlineLevel="0" collapsed="false">
      <c r="A566" s="198"/>
    </row>
    <row r="567" s="199" customFormat="true" ht="15.75" hidden="false" customHeight="false" outlineLevel="0" collapsed="false">
      <c r="A567" s="198"/>
    </row>
    <row r="568" s="199" customFormat="true" ht="15.75" hidden="false" customHeight="false" outlineLevel="0" collapsed="false">
      <c r="A568" s="198"/>
    </row>
    <row r="569" s="199" customFormat="true" ht="15.75" hidden="false" customHeight="false" outlineLevel="0" collapsed="false">
      <c r="A569" s="198"/>
    </row>
    <row r="570" s="199" customFormat="true" ht="15.75" hidden="false" customHeight="false" outlineLevel="0" collapsed="false">
      <c r="A570" s="198"/>
    </row>
    <row r="571" s="199" customFormat="true" ht="15.75" hidden="false" customHeight="false" outlineLevel="0" collapsed="false">
      <c r="A571" s="198"/>
    </row>
    <row r="572" s="199" customFormat="true" ht="15.75" hidden="false" customHeight="false" outlineLevel="0" collapsed="false">
      <c r="A572" s="198"/>
    </row>
    <row r="573" s="199" customFormat="true" ht="15.75" hidden="false" customHeight="false" outlineLevel="0" collapsed="false">
      <c r="A573" s="198"/>
    </row>
    <row r="574" s="199" customFormat="true" ht="15.75" hidden="false" customHeight="false" outlineLevel="0" collapsed="false">
      <c r="A574" s="198"/>
    </row>
    <row r="575" s="199" customFormat="true" ht="15.75" hidden="false" customHeight="false" outlineLevel="0" collapsed="false">
      <c r="A575" s="198"/>
    </row>
    <row r="576" s="199" customFormat="true" ht="15.75" hidden="false" customHeight="false" outlineLevel="0" collapsed="false">
      <c r="A576" s="198"/>
    </row>
    <row r="577" s="199" customFormat="true" ht="15.75" hidden="false" customHeight="false" outlineLevel="0" collapsed="false">
      <c r="A577" s="198"/>
    </row>
    <row r="578" s="199" customFormat="true" ht="15.75" hidden="false" customHeight="false" outlineLevel="0" collapsed="false">
      <c r="A578" s="198"/>
    </row>
    <row r="579" s="199" customFormat="true" ht="15.75" hidden="false" customHeight="false" outlineLevel="0" collapsed="false">
      <c r="A579" s="198"/>
    </row>
    <row r="580" s="199" customFormat="true" ht="15.75" hidden="false" customHeight="false" outlineLevel="0" collapsed="false">
      <c r="A580" s="198"/>
    </row>
    <row r="581" s="199" customFormat="true" ht="15.75" hidden="false" customHeight="false" outlineLevel="0" collapsed="false">
      <c r="A581" s="198"/>
    </row>
    <row r="582" s="199" customFormat="true" ht="15.75" hidden="false" customHeight="false" outlineLevel="0" collapsed="false">
      <c r="A582" s="198"/>
    </row>
    <row r="583" s="199" customFormat="true" ht="15.75" hidden="false" customHeight="false" outlineLevel="0" collapsed="false">
      <c r="A583" s="198"/>
    </row>
    <row r="584" s="199" customFormat="true" ht="15.75" hidden="false" customHeight="false" outlineLevel="0" collapsed="false">
      <c r="A584" s="198"/>
    </row>
    <row r="585" s="199" customFormat="true" ht="15.75" hidden="false" customHeight="false" outlineLevel="0" collapsed="false">
      <c r="A585" s="198"/>
    </row>
    <row r="586" s="199" customFormat="true" ht="15.75" hidden="false" customHeight="false" outlineLevel="0" collapsed="false">
      <c r="A586" s="198"/>
    </row>
    <row r="587" s="199" customFormat="true" ht="15.75" hidden="false" customHeight="false" outlineLevel="0" collapsed="false">
      <c r="A587" s="198"/>
    </row>
    <row r="588" s="199" customFormat="true" ht="15.75" hidden="false" customHeight="false" outlineLevel="0" collapsed="false">
      <c r="A588" s="198"/>
    </row>
    <row r="589" s="199" customFormat="true" ht="15.75" hidden="false" customHeight="false" outlineLevel="0" collapsed="false">
      <c r="A589" s="198"/>
    </row>
    <row r="590" s="199" customFormat="true" ht="15.75" hidden="false" customHeight="false" outlineLevel="0" collapsed="false">
      <c r="A590" s="198"/>
    </row>
    <row r="591" s="199" customFormat="true" ht="15.75" hidden="false" customHeight="false" outlineLevel="0" collapsed="false">
      <c r="A591" s="198"/>
    </row>
    <row r="592" s="199" customFormat="true" ht="15.75" hidden="false" customHeight="false" outlineLevel="0" collapsed="false">
      <c r="A592" s="198"/>
    </row>
    <row r="593" s="199" customFormat="true" ht="15.75" hidden="false" customHeight="false" outlineLevel="0" collapsed="false">
      <c r="A593" s="198"/>
    </row>
    <row r="594" s="199" customFormat="true" ht="15.75" hidden="false" customHeight="false" outlineLevel="0" collapsed="false">
      <c r="A594" s="198"/>
    </row>
    <row r="595" s="199" customFormat="true" ht="15.75" hidden="false" customHeight="false" outlineLevel="0" collapsed="false">
      <c r="A595" s="198"/>
    </row>
    <row r="596" s="199" customFormat="true" ht="15.75" hidden="false" customHeight="false" outlineLevel="0" collapsed="false">
      <c r="A596" s="198"/>
    </row>
    <row r="597" s="199" customFormat="true" ht="15.75" hidden="false" customHeight="false" outlineLevel="0" collapsed="false">
      <c r="A597" s="198"/>
    </row>
    <row r="598" s="199" customFormat="true" ht="15.75" hidden="false" customHeight="false" outlineLevel="0" collapsed="false">
      <c r="A598" s="198"/>
    </row>
    <row r="599" s="199" customFormat="true" ht="15.75" hidden="false" customHeight="false" outlineLevel="0" collapsed="false">
      <c r="A599" s="198"/>
    </row>
    <row r="600" s="199" customFormat="true" ht="15.75" hidden="false" customHeight="false" outlineLevel="0" collapsed="false">
      <c r="A600" s="198"/>
    </row>
    <row r="601" s="199" customFormat="true" ht="15.75" hidden="false" customHeight="false" outlineLevel="0" collapsed="false">
      <c r="A601" s="198"/>
    </row>
    <row r="602" s="199" customFormat="true" ht="15.75" hidden="false" customHeight="false" outlineLevel="0" collapsed="false">
      <c r="A602" s="198"/>
    </row>
    <row r="603" s="199" customFormat="true" ht="15.75" hidden="false" customHeight="false" outlineLevel="0" collapsed="false">
      <c r="A603" s="198"/>
    </row>
    <row r="604" s="199" customFormat="true" ht="15.75" hidden="false" customHeight="false" outlineLevel="0" collapsed="false">
      <c r="A604" s="198"/>
    </row>
    <row r="605" s="199" customFormat="true" ht="15.75" hidden="false" customHeight="false" outlineLevel="0" collapsed="false">
      <c r="A605" s="198"/>
    </row>
    <row r="606" s="199" customFormat="true" ht="15.75" hidden="false" customHeight="false" outlineLevel="0" collapsed="false">
      <c r="A606" s="198"/>
    </row>
    <row r="607" s="199" customFormat="true" ht="15.75" hidden="false" customHeight="false" outlineLevel="0" collapsed="false">
      <c r="A607" s="198"/>
    </row>
    <row r="608" s="199" customFormat="true" ht="15.75" hidden="false" customHeight="false" outlineLevel="0" collapsed="false">
      <c r="A608" s="198"/>
    </row>
    <row r="609" s="199" customFormat="true" ht="15.75" hidden="false" customHeight="false" outlineLevel="0" collapsed="false">
      <c r="A609" s="198"/>
    </row>
    <row r="610" s="199" customFormat="true" ht="15.75" hidden="false" customHeight="false" outlineLevel="0" collapsed="false">
      <c r="A610" s="198"/>
    </row>
    <row r="611" s="199" customFormat="true" ht="15.75" hidden="false" customHeight="false" outlineLevel="0" collapsed="false">
      <c r="A611" s="198"/>
    </row>
    <row r="612" s="199" customFormat="true" ht="15.75" hidden="false" customHeight="false" outlineLevel="0" collapsed="false">
      <c r="A612" s="198"/>
    </row>
    <row r="613" s="199" customFormat="true" ht="15.75" hidden="false" customHeight="false" outlineLevel="0" collapsed="false">
      <c r="A613" s="198"/>
    </row>
    <row r="614" s="199" customFormat="true" ht="15.75" hidden="false" customHeight="false" outlineLevel="0" collapsed="false">
      <c r="A614" s="198"/>
    </row>
    <row r="615" s="199" customFormat="true" ht="15.75" hidden="false" customHeight="false" outlineLevel="0" collapsed="false">
      <c r="A615" s="198"/>
    </row>
    <row r="616" s="199" customFormat="true" ht="15.75" hidden="false" customHeight="false" outlineLevel="0" collapsed="false">
      <c r="A616" s="198"/>
    </row>
    <row r="617" s="199" customFormat="true" ht="15.75" hidden="false" customHeight="false" outlineLevel="0" collapsed="false">
      <c r="A617" s="198"/>
    </row>
    <row r="618" s="199" customFormat="true" ht="15.75" hidden="false" customHeight="false" outlineLevel="0" collapsed="false">
      <c r="A618" s="198"/>
    </row>
    <row r="619" s="199" customFormat="true" ht="15.75" hidden="false" customHeight="false" outlineLevel="0" collapsed="false">
      <c r="A619" s="198"/>
    </row>
    <row r="620" s="199" customFormat="true" ht="15.75" hidden="false" customHeight="false" outlineLevel="0" collapsed="false">
      <c r="A620" s="198"/>
    </row>
    <row r="621" s="199" customFormat="true" ht="15.75" hidden="false" customHeight="false" outlineLevel="0" collapsed="false">
      <c r="A621" s="198"/>
    </row>
    <row r="622" s="199" customFormat="true" ht="15.75" hidden="false" customHeight="false" outlineLevel="0" collapsed="false">
      <c r="A622" s="198"/>
    </row>
    <row r="623" s="199" customFormat="true" ht="15.75" hidden="false" customHeight="false" outlineLevel="0" collapsed="false">
      <c r="A623" s="198"/>
    </row>
    <row r="624" s="199" customFormat="true" ht="15.75" hidden="false" customHeight="false" outlineLevel="0" collapsed="false">
      <c r="A624" s="198"/>
    </row>
    <row r="625" s="199" customFormat="true" ht="15.75" hidden="false" customHeight="false" outlineLevel="0" collapsed="false">
      <c r="A625" s="198"/>
    </row>
    <row r="626" s="199" customFormat="true" ht="15.75" hidden="false" customHeight="false" outlineLevel="0" collapsed="false">
      <c r="A626" s="198"/>
    </row>
    <row r="627" s="199" customFormat="true" ht="15.75" hidden="false" customHeight="false" outlineLevel="0" collapsed="false">
      <c r="A627" s="198"/>
    </row>
    <row r="628" s="199" customFormat="true" ht="15.75" hidden="false" customHeight="false" outlineLevel="0" collapsed="false">
      <c r="A628" s="198"/>
    </row>
    <row r="629" s="199" customFormat="true" ht="15.75" hidden="false" customHeight="false" outlineLevel="0" collapsed="false">
      <c r="A629" s="198"/>
    </row>
    <row r="630" s="199" customFormat="true" ht="15.75" hidden="false" customHeight="false" outlineLevel="0" collapsed="false">
      <c r="A630" s="198"/>
    </row>
    <row r="631" s="199" customFormat="true" ht="15.75" hidden="false" customHeight="false" outlineLevel="0" collapsed="false">
      <c r="A631" s="198"/>
    </row>
    <row r="632" s="199" customFormat="true" ht="15.75" hidden="false" customHeight="false" outlineLevel="0" collapsed="false">
      <c r="A632" s="198"/>
    </row>
    <row r="633" s="199" customFormat="true" ht="15.75" hidden="false" customHeight="false" outlineLevel="0" collapsed="false">
      <c r="A633" s="198"/>
    </row>
    <row r="634" s="199" customFormat="true" ht="15.75" hidden="false" customHeight="false" outlineLevel="0" collapsed="false">
      <c r="A634" s="198"/>
    </row>
    <row r="635" s="199" customFormat="true" ht="15.75" hidden="false" customHeight="false" outlineLevel="0" collapsed="false">
      <c r="A635" s="198"/>
    </row>
    <row r="636" s="199" customFormat="true" ht="15.75" hidden="false" customHeight="false" outlineLevel="0" collapsed="false">
      <c r="A636" s="198"/>
    </row>
    <row r="637" s="199" customFormat="true" ht="15.75" hidden="false" customHeight="false" outlineLevel="0" collapsed="false">
      <c r="A637" s="198"/>
    </row>
    <row r="638" s="199" customFormat="true" ht="15.75" hidden="false" customHeight="false" outlineLevel="0" collapsed="false">
      <c r="A638" s="198"/>
    </row>
    <row r="639" s="199" customFormat="true" ht="15.75" hidden="false" customHeight="false" outlineLevel="0" collapsed="false">
      <c r="A639" s="198"/>
    </row>
    <row r="640" s="199" customFormat="true" ht="15.75" hidden="false" customHeight="false" outlineLevel="0" collapsed="false">
      <c r="A640" s="198"/>
    </row>
    <row r="641" s="199" customFormat="true" ht="15.75" hidden="false" customHeight="false" outlineLevel="0" collapsed="false">
      <c r="A641" s="198"/>
    </row>
    <row r="642" s="199" customFormat="true" ht="15.75" hidden="false" customHeight="false" outlineLevel="0" collapsed="false">
      <c r="A642" s="198"/>
    </row>
    <row r="643" s="199" customFormat="true" ht="15.75" hidden="false" customHeight="false" outlineLevel="0" collapsed="false">
      <c r="A643" s="198"/>
    </row>
    <row r="644" s="199" customFormat="true" ht="15.75" hidden="false" customHeight="false" outlineLevel="0" collapsed="false">
      <c r="A644" s="198"/>
    </row>
    <row r="645" s="199" customFormat="true" ht="15.75" hidden="false" customHeight="false" outlineLevel="0" collapsed="false">
      <c r="A645" s="198"/>
    </row>
    <row r="646" s="199" customFormat="true" ht="15.75" hidden="false" customHeight="false" outlineLevel="0" collapsed="false">
      <c r="A646" s="198"/>
    </row>
    <row r="647" s="199" customFormat="true" ht="15.75" hidden="false" customHeight="false" outlineLevel="0" collapsed="false">
      <c r="A647" s="198"/>
    </row>
    <row r="648" s="199" customFormat="true" ht="15.75" hidden="false" customHeight="false" outlineLevel="0" collapsed="false">
      <c r="A648" s="198"/>
    </row>
    <row r="649" s="199" customFormat="true" ht="15.75" hidden="false" customHeight="false" outlineLevel="0" collapsed="false">
      <c r="A649" s="198"/>
    </row>
    <row r="650" s="199" customFormat="true" ht="15.75" hidden="false" customHeight="false" outlineLevel="0" collapsed="false">
      <c r="A650" s="198"/>
    </row>
    <row r="651" s="199" customFormat="true" ht="15.75" hidden="false" customHeight="false" outlineLevel="0" collapsed="false">
      <c r="A651" s="198"/>
    </row>
    <row r="652" s="199" customFormat="true" ht="15.75" hidden="false" customHeight="false" outlineLevel="0" collapsed="false">
      <c r="A652" s="198"/>
    </row>
    <row r="653" s="199" customFormat="true" ht="15.75" hidden="false" customHeight="false" outlineLevel="0" collapsed="false">
      <c r="A653" s="198"/>
    </row>
    <row r="654" s="199" customFormat="true" ht="15.75" hidden="false" customHeight="false" outlineLevel="0" collapsed="false">
      <c r="A654" s="198"/>
    </row>
    <row r="655" s="199" customFormat="true" ht="15.75" hidden="false" customHeight="false" outlineLevel="0" collapsed="false">
      <c r="A655" s="198"/>
    </row>
    <row r="656" s="199" customFormat="true" ht="15.75" hidden="false" customHeight="false" outlineLevel="0" collapsed="false">
      <c r="A656" s="198"/>
    </row>
    <row r="657" s="199" customFormat="true" ht="15.75" hidden="false" customHeight="false" outlineLevel="0" collapsed="false">
      <c r="A657" s="198"/>
    </row>
    <row r="658" s="199" customFormat="true" ht="15.75" hidden="false" customHeight="false" outlineLevel="0" collapsed="false">
      <c r="A658" s="198"/>
    </row>
    <row r="659" s="199" customFormat="true" ht="15.75" hidden="false" customHeight="false" outlineLevel="0" collapsed="false">
      <c r="A659" s="198"/>
    </row>
    <row r="660" s="199" customFormat="true" ht="15.75" hidden="false" customHeight="false" outlineLevel="0" collapsed="false">
      <c r="A660" s="198"/>
    </row>
    <row r="661" s="199" customFormat="true" ht="15.75" hidden="false" customHeight="false" outlineLevel="0" collapsed="false">
      <c r="A661" s="198"/>
    </row>
    <row r="662" s="199" customFormat="true" ht="15.75" hidden="false" customHeight="false" outlineLevel="0" collapsed="false">
      <c r="A662" s="198"/>
    </row>
    <row r="663" s="199" customFormat="true" ht="15.75" hidden="false" customHeight="false" outlineLevel="0" collapsed="false">
      <c r="A663" s="198"/>
    </row>
    <row r="664" s="199" customFormat="true" ht="15.75" hidden="false" customHeight="false" outlineLevel="0" collapsed="false">
      <c r="A664" s="198"/>
    </row>
    <row r="665" s="199" customFormat="true" ht="15.75" hidden="false" customHeight="false" outlineLevel="0" collapsed="false">
      <c r="A665" s="198"/>
    </row>
    <row r="666" s="199" customFormat="true" ht="15.75" hidden="false" customHeight="false" outlineLevel="0" collapsed="false">
      <c r="A666" s="198"/>
    </row>
    <row r="667" s="199" customFormat="true" ht="15.75" hidden="false" customHeight="false" outlineLevel="0" collapsed="false">
      <c r="A667" s="198"/>
    </row>
    <row r="668" s="199" customFormat="true" ht="15.75" hidden="false" customHeight="false" outlineLevel="0" collapsed="false">
      <c r="A668" s="198"/>
    </row>
    <row r="669" s="199" customFormat="true" ht="15.75" hidden="false" customHeight="false" outlineLevel="0" collapsed="false">
      <c r="A669" s="198"/>
    </row>
    <row r="670" s="199" customFormat="true" ht="15.75" hidden="false" customHeight="false" outlineLevel="0" collapsed="false">
      <c r="A670" s="198"/>
    </row>
    <row r="671" s="199" customFormat="true" ht="15.75" hidden="false" customHeight="false" outlineLevel="0" collapsed="false">
      <c r="A671" s="198"/>
    </row>
    <row r="672" s="199" customFormat="true" ht="15.75" hidden="false" customHeight="false" outlineLevel="0" collapsed="false">
      <c r="A672" s="198"/>
    </row>
    <row r="673" s="199" customFormat="true" ht="15.75" hidden="false" customHeight="false" outlineLevel="0" collapsed="false">
      <c r="A673" s="198"/>
    </row>
    <row r="674" s="199" customFormat="true" ht="15.75" hidden="false" customHeight="false" outlineLevel="0" collapsed="false">
      <c r="A674" s="198"/>
    </row>
    <row r="675" s="199" customFormat="true" ht="15.75" hidden="false" customHeight="false" outlineLevel="0" collapsed="false">
      <c r="A675" s="198"/>
    </row>
    <row r="676" s="199" customFormat="true" ht="15.75" hidden="false" customHeight="false" outlineLevel="0" collapsed="false">
      <c r="A676" s="198"/>
    </row>
    <row r="677" s="199" customFormat="true" ht="15.75" hidden="false" customHeight="false" outlineLevel="0" collapsed="false">
      <c r="A677" s="198"/>
    </row>
    <row r="678" s="199" customFormat="true" ht="15.75" hidden="false" customHeight="false" outlineLevel="0" collapsed="false">
      <c r="A678" s="198"/>
    </row>
    <row r="679" s="199" customFormat="true" ht="15.75" hidden="false" customHeight="false" outlineLevel="0" collapsed="false">
      <c r="A679" s="198"/>
    </row>
    <row r="680" s="199" customFormat="true" ht="15.75" hidden="false" customHeight="false" outlineLevel="0" collapsed="false">
      <c r="A680" s="198"/>
    </row>
    <row r="681" s="199" customFormat="true" ht="15.75" hidden="false" customHeight="false" outlineLevel="0" collapsed="false">
      <c r="A681" s="198"/>
    </row>
    <row r="682" s="199" customFormat="true" ht="15.75" hidden="false" customHeight="false" outlineLevel="0" collapsed="false">
      <c r="A682" s="198"/>
    </row>
    <row r="683" s="199" customFormat="true" ht="15.75" hidden="false" customHeight="false" outlineLevel="0" collapsed="false">
      <c r="A683" s="198"/>
    </row>
    <row r="684" s="199" customFormat="true" ht="15.75" hidden="false" customHeight="false" outlineLevel="0" collapsed="false">
      <c r="A684" s="198"/>
    </row>
    <row r="685" s="199" customFormat="true" ht="15.75" hidden="false" customHeight="false" outlineLevel="0" collapsed="false">
      <c r="A685" s="198"/>
    </row>
    <row r="686" s="199" customFormat="true" ht="15.75" hidden="false" customHeight="false" outlineLevel="0" collapsed="false">
      <c r="A686" s="198"/>
    </row>
    <row r="687" s="199" customFormat="true" ht="15.75" hidden="false" customHeight="false" outlineLevel="0" collapsed="false">
      <c r="A687" s="198"/>
    </row>
    <row r="688" s="199" customFormat="true" ht="15.75" hidden="false" customHeight="false" outlineLevel="0" collapsed="false">
      <c r="A688" s="198"/>
    </row>
    <row r="689" s="199" customFormat="true" ht="15.75" hidden="false" customHeight="false" outlineLevel="0" collapsed="false">
      <c r="A689" s="198"/>
    </row>
    <row r="690" s="199" customFormat="true" ht="15.75" hidden="false" customHeight="false" outlineLevel="0" collapsed="false">
      <c r="A690" s="198"/>
    </row>
    <row r="691" s="199" customFormat="true" ht="15.75" hidden="false" customHeight="false" outlineLevel="0" collapsed="false">
      <c r="A691" s="198"/>
    </row>
    <row r="692" s="199" customFormat="true" ht="15.75" hidden="false" customHeight="false" outlineLevel="0" collapsed="false">
      <c r="A692" s="198"/>
    </row>
    <row r="693" s="199" customFormat="true" ht="15.75" hidden="false" customHeight="false" outlineLevel="0" collapsed="false">
      <c r="A693" s="198"/>
    </row>
    <row r="694" s="199" customFormat="true" ht="15.75" hidden="false" customHeight="false" outlineLevel="0" collapsed="false">
      <c r="A694" s="198"/>
    </row>
    <row r="695" s="199" customFormat="true" ht="15.75" hidden="false" customHeight="false" outlineLevel="0" collapsed="false">
      <c r="A695" s="198"/>
    </row>
    <row r="696" s="199" customFormat="true" ht="15.75" hidden="false" customHeight="false" outlineLevel="0" collapsed="false">
      <c r="A696" s="198"/>
    </row>
    <row r="697" s="199" customFormat="true" ht="15.75" hidden="false" customHeight="false" outlineLevel="0" collapsed="false">
      <c r="A697" s="198"/>
    </row>
    <row r="698" s="199" customFormat="true" ht="15.75" hidden="false" customHeight="false" outlineLevel="0" collapsed="false">
      <c r="A698" s="198"/>
    </row>
    <row r="699" s="199" customFormat="true" ht="15.75" hidden="false" customHeight="false" outlineLevel="0" collapsed="false">
      <c r="A699" s="198"/>
    </row>
    <row r="700" s="199" customFormat="true" ht="15.75" hidden="false" customHeight="false" outlineLevel="0" collapsed="false">
      <c r="A700" s="198"/>
    </row>
    <row r="701" s="199" customFormat="true" ht="15.75" hidden="false" customHeight="false" outlineLevel="0" collapsed="false">
      <c r="A701" s="198"/>
    </row>
    <row r="702" s="199" customFormat="true" ht="15.75" hidden="false" customHeight="false" outlineLevel="0" collapsed="false">
      <c r="A702" s="198"/>
    </row>
    <row r="703" s="199" customFormat="true" ht="15.75" hidden="false" customHeight="false" outlineLevel="0" collapsed="false">
      <c r="A703" s="198"/>
    </row>
    <row r="704" s="199" customFormat="true" ht="15.75" hidden="false" customHeight="false" outlineLevel="0" collapsed="false">
      <c r="A704" s="198"/>
    </row>
    <row r="705" s="199" customFormat="true" ht="15.75" hidden="false" customHeight="false" outlineLevel="0" collapsed="false">
      <c r="A705" s="198"/>
    </row>
    <row r="706" s="199" customFormat="true" ht="15.75" hidden="false" customHeight="false" outlineLevel="0" collapsed="false">
      <c r="A706" s="198"/>
    </row>
    <row r="707" s="199" customFormat="true" ht="15.75" hidden="false" customHeight="false" outlineLevel="0" collapsed="false">
      <c r="A707" s="198"/>
    </row>
    <row r="708" s="199" customFormat="true" ht="15.75" hidden="false" customHeight="false" outlineLevel="0" collapsed="false">
      <c r="A708" s="198"/>
    </row>
    <row r="709" s="199" customFormat="true" ht="15.75" hidden="false" customHeight="false" outlineLevel="0" collapsed="false">
      <c r="A709" s="198"/>
    </row>
    <row r="710" s="199" customFormat="true" ht="15.75" hidden="false" customHeight="false" outlineLevel="0" collapsed="false">
      <c r="A710" s="198"/>
    </row>
    <row r="711" s="199" customFormat="true" ht="15.75" hidden="false" customHeight="false" outlineLevel="0" collapsed="false">
      <c r="A711" s="198"/>
    </row>
    <row r="712" s="199" customFormat="true" ht="15.75" hidden="false" customHeight="false" outlineLevel="0" collapsed="false">
      <c r="A712" s="198"/>
    </row>
    <row r="713" s="199" customFormat="true" ht="15.75" hidden="false" customHeight="false" outlineLevel="0" collapsed="false">
      <c r="A713" s="198"/>
    </row>
    <row r="714" s="199" customFormat="true" ht="15.75" hidden="false" customHeight="false" outlineLevel="0" collapsed="false">
      <c r="A714" s="198"/>
    </row>
    <row r="715" s="199" customFormat="true" ht="15.75" hidden="false" customHeight="false" outlineLevel="0" collapsed="false">
      <c r="A715" s="198"/>
    </row>
    <row r="716" s="199" customFormat="true" ht="15.75" hidden="false" customHeight="false" outlineLevel="0" collapsed="false">
      <c r="A716" s="198"/>
    </row>
    <row r="717" s="199" customFormat="true" ht="15.75" hidden="false" customHeight="false" outlineLevel="0" collapsed="false">
      <c r="A717" s="198"/>
    </row>
    <row r="718" s="199" customFormat="true" ht="15.75" hidden="false" customHeight="false" outlineLevel="0" collapsed="false">
      <c r="A718" s="198"/>
    </row>
    <row r="719" s="199" customFormat="true" ht="15.75" hidden="false" customHeight="false" outlineLevel="0" collapsed="false">
      <c r="A719" s="198"/>
    </row>
    <row r="720" s="199" customFormat="true" ht="15.75" hidden="false" customHeight="false" outlineLevel="0" collapsed="false">
      <c r="A720" s="198"/>
    </row>
    <row r="721" s="199" customFormat="true" ht="15.75" hidden="false" customHeight="false" outlineLevel="0" collapsed="false">
      <c r="A721" s="198"/>
    </row>
    <row r="722" s="199" customFormat="true" ht="15.75" hidden="false" customHeight="false" outlineLevel="0" collapsed="false">
      <c r="A722" s="198"/>
    </row>
    <row r="723" s="199" customFormat="true" ht="15.75" hidden="false" customHeight="false" outlineLevel="0" collapsed="false">
      <c r="A723" s="198"/>
    </row>
    <row r="724" s="199" customFormat="true" ht="15.75" hidden="false" customHeight="false" outlineLevel="0" collapsed="false">
      <c r="A724" s="198"/>
    </row>
    <row r="725" s="199" customFormat="true" ht="15.75" hidden="false" customHeight="false" outlineLevel="0" collapsed="false">
      <c r="A725" s="198"/>
    </row>
    <row r="726" s="199" customFormat="true" ht="15.75" hidden="false" customHeight="false" outlineLevel="0" collapsed="false">
      <c r="A726" s="198"/>
    </row>
    <row r="727" s="199" customFormat="true" ht="15.75" hidden="false" customHeight="false" outlineLevel="0" collapsed="false">
      <c r="A727" s="198"/>
    </row>
    <row r="728" s="199" customFormat="true" ht="15.75" hidden="false" customHeight="false" outlineLevel="0" collapsed="false">
      <c r="A728" s="198"/>
    </row>
    <row r="729" s="199" customFormat="true" ht="15.75" hidden="false" customHeight="false" outlineLevel="0" collapsed="false">
      <c r="A729" s="198"/>
    </row>
    <row r="730" s="199" customFormat="true" ht="15.75" hidden="false" customHeight="false" outlineLevel="0" collapsed="false">
      <c r="A730" s="198"/>
    </row>
    <row r="731" s="199" customFormat="true" ht="15.75" hidden="false" customHeight="false" outlineLevel="0" collapsed="false">
      <c r="A731" s="198"/>
    </row>
    <row r="732" s="199" customFormat="true" ht="15.75" hidden="false" customHeight="false" outlineLevel="0" collapsed="false">
      <c r="A732" s="198"/>
    </row>
    <row r="733" s="199" customFormat="true" ht="15.75" hidden="false" customHeight="false" outlineLevel="0" collapsed="false">
      <c r="A733" s="198"/>
    </row>
    <row r="734" s="199" customFormat="true" ht="15.75" hidden="false" customHeight="false" outlineLevel="0" collapsed="false">
      <c r="A734" s="198"/>
    </row>
    <row r="735" s="199" customFormat="true" ht="15.75" hidden="false" customHeight="false" outlineLevel="0" collapsed="false">
      <c r="A735" s="198"/>
    </row>
    <row r="736" s="199" customFormat="true" ht="15.75" hidden="false" customHeight="false" outlineLevel="0" collapsed="false">
      <c r="A736" s="198"/>
    </row>
    <row r="737" s="199" customFormat="true" ht="15.75" hidden="false" customHeight="false" outlineLevel="0" collapsed="false">
      <c r="A737" s="198"/>
    </row>
    <row r="738" s="199" customFormat="true" ht="15.75" hidden="false" customHeight="false" outlineLevel="0" collapsed="false">
      <c r="A738" s="198"/>
    </row>
    <row r="739" s="199" customFormat="true" ht="15.75" hidden="false" customHeight="false" outlineLevel="0" collapsed="false">
      <c r="A739" s="198"/>
    </row>
    <row r="740" s="199" customFormat="true" ht="15.75" hidden="false" customHeight="false" outlineLevel="0" collapsed="false">
      <c r="A740" s="198"/>
    </row>
    <row r="741" s="199" customFormat="true" ht="15.75" hidden="false" customHeight="false" outlineLevel="0" collapsed="false">
      <c r="A741" s="198"/>
    </row>
    <row r="742" s="199" customFormat="true" ht="15.75" hidden="false" customHeight="false" outlineLevel="0" collapsed="false">
      <c r="A742" s="198"/>
    </row>
    <row r="743" s="199" customFormat="true" ht="15.75" hidden="false" customHeight="false" outlineLevel="0" collapsed="false">
      <c r="A743" s="198"/>
    </row>
    <row r="744" s="199" customFormat="true" ht="15.75" hidden="false" customHeight="false" outlineLevel="0" collapsed="false">
      <c r="A744" s="198"/>
    </row>
    <row r="745" s="199" customFormat="true" ht="15.75" hidden="false" customHeight="false" outlineLevel="0" collapsed="false">
      <c r="A745" s="198"/>
    </row>
    <row r="746" s="199" customFormat="true" ht="15.75" hidden="false" customHeight="false" outlineLevel="0" collapsed="false">
      <c r="A746" s="198"/>
    </row>
    <row r="747" s="199" customFormat="true" ht="15.75" hidden="false" customHeight="false" outlineLevel="0" collapsed="false">
      <c r="A747" s="198"/>
    </row>
    <row r="748" s="199" customFormat="true" ht="15.75" hidden="false" customHeight="false" outlineLevel="0" collapsed="false">
      <c r="A748" s="198"/>
    </row>
    <row r="749" s="199" customFormat="true" ht="15.75" hidden="false" customHeight="false" outlineLevel="0" collapsed="false">
      <c r="A749" s="198"/>
    </row>
    <row r="750" s="199" customFormat="true" ht="15.75" hidden="false" customHeight="false" outlineLevel="0" collapsed="false">
      <c r="A750" s="198"/>
    </row>
    <row r="751" s="199" customFormat="true" ht="15.75" hidden="false" customHeight="false" outlineLevel="0" collapsed="false">
      <c r="A751" s="198"/>
    </row>
    <row r="752" s="199" customFormat="true" ht="15.75" hidden="false" customHeight="false" outlineLevel="0" collapsed="false">
      <c r="A752" s="198"/>
    </row>
    <row r="753" s="199" customFormat="true" ht="15.75" hidden="false" customHeight="false" outlineLevel="0" collapsed="false">
      <c r="A753" s="198"/>
    </row>
    <row r="754" s="199" customFormat="true" ht="15.75" hidden="false" customHeight="false" outlineLevel="0" collapsed="false">
      <c r="A754" s="198"/>
    </row>
    <row r="755" s="199" customFormat="true" ht="15.75" hidden="false" customHeight="false" outlineLevel="0" collapsed="false">
      <c r="A755" s="198"/>
    </row>
    <row r="756" s="199" customFormat="true" ht="15.75" hidden="false" customHeight="false" outlineLevel="0" collapsed="false">
      <c r="A756" s="198"/>
    </row>
    <row r="757" s="199" customFormat="true" ht="15.75" hidden="false" customHeight="false" outlineLevel="0" collapsed="false">
      <c r="A757" s="198"/>
    </row>
    <row r="758" s="199" customFormat="true" ht="15.75" hidden="false" customHeight="false" outlineLevel="0" collapsed="false">
      <c r="A758" s="198"/>
    </row>
    <row r="759" s="199" customFormat="true" ht="15.75" hidden="false" customHeight="false" outlineLevel="0" collapsed="false">
      <c r="A759" s="198"/>
    </row>
    <row r="760" s="199" customFormat="true" ht="15.75" hidden="false" customHeight="false" outlineLevel="0" collapsed="false">
      <c r="A760" s="198"/>
    </row>
    <row r="761" s="199" customFormat="true" ht="15.75" hidden="false" customHeight="false" outlineLevel="0" collapsed="false">
      <c r="A761" s="198"/>
    </row>
    <row r="762" s="199" customFormat="true" ht="15.75" hidden="false" customHeight="false" outlineLevel="0" collapsed="false">
      <c r="A762" s="198"/>
    </row>
    <row r="763" s="199" customFormat="true" ht="15.75" hidden="false" customHeight="false" outlineLevel="0" collapsed="false">
      <c r="A763" s="198"/>
    </row>
    <row r="764" s="199" customFormat="true" ht="15.75" hidden="false" customHeight="false" outlineLevel="0" collapsed="false">
      <c r="A764" s="198"/>
    </row>
    <row r="765" s="199" customFormat="true" ht="15.75" hidden="false" customHeight="false" outlineLevel="0" collapsed="false">
      <c r="A765" s="198"/>
    </row>
    <row r="766" s="199" customFormat="true" ht="15.75" hidden="false" customHeight="false" outlineLevel="0" collapsed="false">
      <c r="A766" s="198"/>
    </row>
    <row r="767" s="199" customFormat="true" ht="15.75" hidden="false" customHeight="false" outlineLevel="0" collapsed="false">
      <c r="A767" s="198"/>
    </row>
    <row r="768" s="199" customFormat="true" ht="15.75" hidden="false" customHeight="false" outlineLevel="0" collapsed="false">
      <c r="A768" s="198"/>
    </row>
    <row r="769" s="199" customFormat="true" ht="15.75" hidden="false" customHeight="false" outlineLevel="0" collapsed="false">
      <c r="A769" s="198"/>
    </row>
    <row r="770" s="199" customFormat="true" ht="15.75" hidden="false" customHeight="false" outlineLevel="0" collapsed="false">
      <c r="A770" s="198"/>
    </row>
    <row r="771" s="199" customFormat="true" ht="15.75" hidden="false" customHeight="false" outlineLevel="0" collapsed="false">
      <c r="A771" s="198"/>
    </row>
    <row r="772" s="199" customFormat="true" ht="15.75" hidden="false" customHeight="false" outlineLevel="0" collapsed="false">
      <c r="A772" s="198"/>
    </row>
    <row r="773" s="199" customFormat="true" ht="15.75" hidden="false" customHeight="false" outlineLevel="0" collapsed="false">
      <c r="A773" s="198"/>
    </row>
    <row r="774" s="199" customFormat="true" ht="15.75" hidden="false" customHeight="false" outlineLevel="0" collapsed="false">
      <c r="A774" s="198"/>
    </row>
    <row r="775" s="199" customFormat="true" ht="15.75" hidden="false" customHeight="false" outlineLevel="0" collapsed="false">
      <c r="A775" s="198"/>
    </row>
    <row r="776" s="199" customFormat="true" ht="15.75" hidden="false" customHeight="false" outlineLevel="0" collapsed="false">
      <c r="A776" s="198"/>
    </row>
    <row r="777" s="199" customFormat="true" ht="15.75" hidden="false" customHeight="false" outlineLevel="0" collapsed="false">
      <c r="A777" s="198"/>
    </row>
    <row r="778" s="199" customFormat="true" ht="15.75" hidden="false" customHeight="false" outlineLevel="0" collapsed="false">
      <c r="A778" s="198"/>
    </row>
    <row r="779" s="199" customFormat="true" ht="15.75" hidden="false" customHeight="false" outlineLevel="0" collapsed="false">
      <c r="A779" s="198"/>
    </row>
    <row r="780" s="199" customFormat="true" ht="15.75" hidden="false" customHeight="false" outlineLevel="0" collapsed="false">
      <c r="A780" s="198"/>
    </row>
    <row r="781" s="199" customFormat="true" ht="15.75" hidden="false" customHeight="false" outlineLevel="0" collapsed="false">
      <c r="A781" s="198"/>
    </row>
    <row r="782" s="199" customFormat="true" ht="15.75" hidden="false" customHeight="false" outlineLevel="0" collapsed="false">
      <c r="A782" s="198"/>
    </row>
    <row r="783" s="199" customFormat="true" ht="15.75" hidden="false" customHeight="false" outlineLevel="0" collapsed="false">
      <c r="A783" s="198"/>
    </row>
    <row r="784" s="199" customFormat="true" ht="15.75" hidden="false" customHeight="false" outlineLevel="0" collapsed="false">
      <c r="A784" s="198"/>
    </row>
    <row r="785" s="199" customFormat="true" ht="15.75" hidden="false" customHeight="false" outlineLevel="0" collapsed="false">
      <c r="A785" s="198"/>
    </row>
    <row r="786" s="199" customFormat="true" ht="15.75" hidden="false" customHeight="false" outlineLevel="0" collapsed="false">
      <c r="A786" s="198"/>
    </row>
    <row r="787" s="199" customFormat="true" ht="15.75" hidden="false" customHeight="false" outlineLevel="0" collapsed="false">
      <c r="A787" s="198"/>
    </row>
    <row r="788" s="199" customFormat="true" ht="15.75" hidden="false" customHeight="false" outlineLevel="0" collapsed="false">
      <c r="A788" s="198"/>
    </row>
    <row r="789" s="199" customFormat="true" ht="15.75" hidden="false" customHeight="false" outlineLevel="0" collapsed="false">
      <c r="A789" s="198"/>
    </row>
    <row r="790" s="199" customFormat="true" ht="15.75" hidden="false" customHeight="false" outlineLevel="0" collapsed="false">
      <c r="A790" s="198"/>
    </row>
    <row r="791" s="199" customFormat="true" ht="15.75" hidden="false" customHeight="false" outlineLevel="0" collapsed="false">
      <c r="A791" s="198"/>
    </row>
    <row r="792" s="199" customFormat="true" ht="15.75" hidden="false" customHeight="false" outlineLevel="0" collapsed="false">
      <c r="A792" s="198"/>
    </row>
    <row r="793" s="199" customFormat="true" ht="15.75" hidden="false" customHeight="false" outlineLevel="0" collapsed="false">
      <c r="A793" s="198"/>
    </row>
    <row r="794" s="199" customFormat="true" ht="15.75" hidden="false" customHeight="false" outlineLevel="0" collapsed="false">
      <c r="A794" s="198"/>
    </row>
    <row r="795" s="199" customFormat="true" ht="15.75" hidden="false" customHeight="false" outlineLevel="0" collapsed="false">
      <c r="A795" s="198"/>
    </row>
    <row r="796" s="199" customFormat="true" ht="15.75" hidden="false" customHeight="false" outlineLevel="0" collapsed="false">
      <c r="A796" s="198"/>
    </row>
    <row r="797" s="199" customFormat="true" ht="15.75" hidden="false" customHeight="false" outlineLevel="0" collapsed="false">
      <c r="A797" s="198"/>
    </row>
    <row r="798" s="199" customFormat="true" ht="15.75" hidden="false" customHeight="false" outlineLevel="0" collapsed="false">
      <c r="A798" s="198"/>
    </row>
    <row r="799" s="199" customFormat="true" ht="15.75" hidden="false" customHeight="false" outlineLevel="0" collapsed="false">
      <c r="A799" s="198"/>
    </row>
    <row r="800" s="199" customFormat="true" ht="15.75" hidden="false" customHeight="false" outlineLevel="0" collapsed="false">
      <c r="A800" s="198"/>
    </row>
    <row r="801" s="199" customFormat="true" ht="15.75" hidden="false" customHeight="false" outlineLevel="0" collapsed="false">
      <c r="A801" s="198"/>
    </row>
    <row r="802" s="199" customFormat="true" ht="15.75" hidden="false" customHeight="false" outlineLevel="0" collapsed="false">
      <c r="A802" s="198"/>
    </row>
    <row r="803" s="199" customFormat="true" ht="15.75" hidden="false" customHeight="false" outlineLevel="0" collapsed="false">
      <c r="A803" s="198"/>
    </row>
    <row r="804" s="199" customFormat="true" ht="15.75" hidden="false" customHeight="false" outlineLevel="0" collapsed="false">
      <c r="A804" s="198"/>
    </row>
    <row r="805" s="199" customFormat="true" ht="15.75" hidden="false" customHeight="false" outlineLevel="0" collapsed="false">
      <c r="A805" s="198"/>
    </row>
    <row r="806" s="199" customFormat="true" ht="15.75" hidden="false" customHeight="false" outlineLevel="0" collapsed="false">
      <c r="A806" s="198"/>
    </row>
    <row r="807" s="199" customFormat="true" ht="15.75" hidden="false" customHeight="false" outlineLevel="0" collapsed="false">
      <c r="A807" s="198"/>
    </row>
    <row r="808" s="199" customFormat="true" ht="15.75" hidden="false" customHeight="false" outlineLevel="0" collapsed="false">
      <c r="A808" s="198"/>
    </row>
    <row r="809" s="199" customFormat="true" ht="15.75" hidden="false" customHeight="false" outlineLevel="0" collapsed="false">
      <c r="A809" s="198"/>
    </row>
    <row r="810" s="199" customFormat="true" ht="15.75" hidden="false" customHeight="false" outlineLevel="0" collapsed="false">
      <c r="A810" s="198"/>
    </row>
    <row r="811" s="199" customFormat="true" ht="15.75" hidden="false" customHeight="false" outlineLevel="0" collapsed="false">
      <c r="A811" s="198"/>
    </row>
    <row r="812" s="199" customFormat="true" ht="15.75" hidden="false" customHeight="false" outlineLevel="0" collapsed="false">
      <c r="A812" s="198"/>
    </row>
    <row r="813" s="199" customFormat="true" ht="15.75" hidden="false" customHeight="false" outlineLevel="0" collapsed="false">
      <c r="A813" s="198"/>
    </row>
    <row r="814" s="199" customFormat="true" ht="15.75" hidden="false" customHeight="false" outlineLevel="0" collapsed="false">
      <c r="A814" s="198"/>
    </row>
    <row r="815" s="199" customFormat="true" ht="15.75" hidden="false" customHeight="false" outlineLevel="0" collapsed="false">
      <c r="A815" s="198"/>
    </row>
    <row r="816" s="199" customFormat="true" ht="15.75" hidden="false" customHeight="false" outlineLevel="0" collapsed="false">
      <c r="A816" s="198"/>
    </row>
    <row r="817" s="199" customFormat="true" ht="15.75" hidden="false" customHeight="false" outlineLevel="0" collapsed="false">
      <c r="A817" s="198"/>
    </row>
    <row r="818" s="199" customFormat="true" ht="15.75" hidden="false" customHeight="false" outlineLevel="0" collapsed="false">
      <c r="A818" s="198"/>
    </row>
    <row r="819" s="199" customFormat="true" ht="15.75" hidden="false" customHeight="false" outlineLevel="0" collapsed="false">
      <c r="A819" s="198"/>
    </row>
    <row r="820" s="199" customFormat="true" ht="15.75" hidden="false" customHeight="false" outlineLevel="0" collapsed="false">
      <c r="A820" s="198"/>
    </row>
    <row r="821" s="199" customFormat="true" ht="15.75" hidden="false" customHeight="false" outlineLevel="0" collapsed="false">
      <c r="A821" s="198"/>
    </row>
    <row r="822" s="199" customFormat="true" ht="15.75" hidden="false" customHeight="false" outlineLevel="0" collapsed="false">
      <c r="A822" s="198"/>
    </row>
    <row r="823" s="199" customFormat="true" ht="15.75" hidden="false" customHeight="false" outlineLevel="0" collapsed="false">
      <c r="A823" s="198"/>
    </row>
    <row r="824" s="199" customFormat="true" ht="15.75" hidden="false" customHeight="false" outlineLevel="0" collapsed="false">
      <c r="A824" s="198"/>
    </row>
    <row r="825" s="199" customFormat="true" ht="15.75" hidden="false" customHeight="false" outlineLevel="0" collapsed="false">
      <c r="A825" s="198"/>
    </row>
    <row r="826" s="199" customFormat="true" ht="15.75" hidden="false" customHeight="false" outlineLevel="0" collapsed="false">
      <c r="A826" s="198"/>
    </row>
    <row r="827" s="199" customFormat="true" ht="15.75" hidden="false" customHeight="false" outlineLevel="0" collapsed="false">
      <c r="A827" s="198"/>
    </row>
    <row r="828" s="199" customFormat="true" ht="15.75" hidden="false" customHeight="false" outlineLevel="0" collapsed="false">
      <c r="A828" s="198"/>
    </row>
    <row r="829" s="199" customFormat="true" ht="15.75" hidden="false" customHeight="false" outlineLevel="0" collapsed="false">
      <c r="A829" s="198"/>
    </row>
    <row r="830" s="199" customFormat="true" ht="15.75" hidden="false" customHeight="false" outlineLevel="0" collapsed="false">
      <c r="A830" s="198"/>
    </row>
    <row r="831" s="199" customFormat="true" ht="15.75" hidden="false" customHeight="false" outlineLevel="0" collapsed="false">
      <c r="A831" s="198"/>
    </row>
    <row r="832" s="199" customFormat="true" ht="15.75" hidden="false" customHeight="false" outlineLevel="0" collapsed="false">
      <c r="A832" s="198"/>
    </row>
    <row r="833" s="199" customFormat="true" ht="15.75" hidden="false" customHeight="false" outlineLevel="0" collapsed="false">
      <c r="A833" s="198"/>
    </row>
    <row r="834" s="199" customFormat="true" ht="15.75" hidden="false" customHeight="false" outlineLevel="0" collapsed="false">
      <c r="A834" s="198"/>
    </row>
    <row r="835" s="199" customFormat="true" ht="15.75" hidden="false" customHeight="false" outlineLevel="0" collapsed="false">
      <c r="A835" s="198"/>
    </row>
    <row r="836" s="199" customFormat="true" ht="15.75" hidden="false" customHeight="false" outlineLevel="0" collapsed="false">
      <c r="A836" s="198"/>
    </row>
    <row r="837" s="199" customFormat="true" ht="15.75" hidden="false" customHeight="false" outlineLevel="0" collapsed="false">
      <c r="A837" s="198"/>
    </row>
    <row r="838" s="199" customFormat="true" ht="15.75" hidden="false" customHeight="false" outlineLevel="0" collapsed="false">
      <c r="A838" s="198"/>
    </row>
    <row r="839" s="199" customFormat="true" ht="15.75" hidden="false" customHeight="false" outlineLevel="0" collapsed="false">
      <c r="A839" s="198"/>
    </row>
    <row r="840" s="199" customFormat="true" ht="15.75" hidden="false" customHeight="false" outlineLevel="0" collapsed="false">
      <c r="A840" s="198"/>
    </row>
    <row r="841" s="199" customFormat="true" ht="15.75" hidden="false" customHeight="false" outlineLevel="0" collapsed="false">
      <c r="A841" s="198"/>
    </row>
    <row r="842" s="199" customFormat="true" ht="15.75" hidden="false" customHeight="false" outlineLevel="0" collapsed="false">
      <c r="A842" s="198"/>
    </row>
    <row r="843" s="199" customFormat="true" ht="15.75" hidden="false" customHeight="false" outlineLevel="0" collapsed="false">
      <c r="A843" s="198"/>
    </row>
    <row r="844" s="199" customFormat="true" ht="15.75" hidden="false" customHeight="false" outlineLevel="0" collapsed="false">
      <c r="A844" s="198"/>
    </row>
    <row r="845" s="199" customFormat="true" ht="15.75" hidden="false" customHeight="false" outlineLevel="0" collapsed="false">
      <c r="A845" s="198"/>
    </row>
    <row r="846" s="199" customFormat="true" ht="15.75" hidden="false" customHeight="false" outlineLevel="0" collapsed="false">
      <c r="A846" s="198"/>
    </row>
    <row r="847" s="199" customFormat="true" ht="15.75" hidden="false" customHeight="false" outlineLevel="0" collapsed="false">
      <c r="A847" s="198"/>
    </row>
    <row r="848" s="199" customFormat="true" ht="15.75" hidden="false" customHeight="false" outlineLevel="0" collapsed="false">
      <c r="A848" s="198"/>
    </row>
    <row r="849" s="199" customFormat="true" ht="15.75" hidden="false" customHeight="false" outlineLevel="0" collapsed="false">
      <c r="A849" s="198"/>
    </row>
    <row r="850" s="199" customFormat="true" ht="15.75" hidden="false" customHeight="false" outlineLevel="0" collapsed="false">
      <c r="A850" s="198"/>
    </row>
    <row r="851" s="199" customFormat="true" ht="15.75" hidden="false" customHeight="false" outlineLevel="0" collapsed="false">
      <c r="A851" s="198"/>
    </row>
    <row r="852" s="199" customFormat="true" ht="15.75" hidden="false" customHeight="false" outlineLevel="0" collapsed="false">
      <c r="A852" s="198"/>
    </row>
    <row r="853" s="199" customFormat="true" ht="15.75" hidden="false" customHeight="false" outlineLevel="0" collapsed="false">
      <c r="A853" s="198"/>
    </row>
    <row r="854" s="199" customFormat="true" ht="15.75" hidden="false" customHeight="false" outlineLevel="0" collapsed="false">
      <c r="A854" s="198"/>
    </row>
    <row r="855" s="199" customFormat="true" ht="15.75" hidden="false" customHeight="false" outlineLevel="0" collapsed="false">
      <c r="A855" s="198"/>
    </row>
    <row r="856" s="199" customFormat="true" ht="15.75" hidden="false" customHeight="false" outlineLevel="0" collapsed="false">
      <c r="A856" s="198"/>
    </row>
    <row r="857" s="199" customFormat="true" ht="15.75" hidden="false" customHeight="false" outlineLevel="0" collapsed="false">
      <c r="A857" s="198"/>
    </row>
    <row r="858" s="199" customFormat="true" ht="15.75" hidden="false" customHeight="false" outlineLevel="0" collapsed="false">
      <c r="A858" s="198"/>
    </row>
    <row r="859" s="199" customFormat="true" ht="15.75" hidden="false" customHeight="false" outlineLevel="0" collapsed="false">
      <c r="A859" s="198"/>
    </row>
    <row r="860" s="199" customFormat="true" ht="15.75" hidden="false" customHeight="false" outlineLevel="0" collapsed="false">
      <c r="A860" s="198"/>
    </row>
    <row r="861" s="199" customFormat="true" ht="15.75" hidden="false" customHeight="false" outlineLevel="0" collapsed="false">
      <c r="A861" s="198"/>
    </row>
    <row r="862" s="199" customFormat="true" ht="15.75" hidden="false" customHeight="false" outlineLevel="0" collapsed="false">
      <c r="A862" s="198"/>
    </row>
    <row r="863" s="199" customFormat="true" ht="15.75" hidden="false" customHeight="false" outlineLevel="0" collapsed="false">
      <c r="A863" s="198"/>
    </row>
    <row r="864" s="199" customFormat="true" ht="15.75" hidden="false" customHeight="false" outlineLevel="0" collapsed="false">
      <c r="A864" s="198"/>
    </row>
    <row r="865" s="199" customFormat="true" ht="15.75" hidden="false" customHeight="false" outlineLevel="0" collapsed="false">
      <c r="A865" s="198"/>
    </row>
    <row r="866" s="199" customFormat="true" ht="15.75" hidden="false" customHeight="false" outlineLevel="0" collapsed="false">
      <c r="A866" s="198"/>
    </row>
    <row r="867" s="199" customFormat="true" ht="15.75" hidden="false" customHeight="false" outlineLevel="0" collapsed="false">
      <c r="A867" s="198"/>
    </row>
    <row r="868" s="199" customFormat="true" ht="15.75" hidden="false" customHeight="false" outlineLevel="0" collapsed="false">
      <c r="A868" s="198"/>
    </row>
    <row r="869" s="199" customFormat="true" ht="15.75" hidden="false" customHeight="false" outlineLevel="0" collapsed="false">
      <c r="A869" s="198"/>
    </row>
    <row r="870" s="199" customFormat="true" ht="15.75" hidden="false" customHeight="false" outlineLevel="0" collapsed="false">
      <c r="A870" s="198"/>
    </row>
    <row r="871" s="199" customFormat="true" ht="15.75" hidden="false" customHeight="false" outlineLevel="0" collapsed="false">
      <c r="A871" s="198"/>
    </row>
    <row r="872" s="199" customFormat="true" ht="15.75" hidden="false" customHeight="false" outlineLevel="0" collapsed="false">
      <c r="A872" s="198"/>
    </row>
    <row r="873" s="199" customFormat="true" ht="15.75" hidden="false" customHeight="false" outlineLevel="0" collapsed="false">
      <c r="A873" s="198"/>
    </row>
    <row r="874" s="199" customFormat="true" ht="15.75" hidden="false" customHeight="false" outlineLevel="0" collapsed="false">
      <c r="A874" s="198"/>
    </row>
    <row r="875" s="199" customFormat="true" ht="15.75" hidden="false" customHeight="false" outlineLevel="0" collapsed="false">
      <c r="A875" s="198"/>
    </row>
    <row r="876" s="199" customFormat="true" ht="15.75" hidden="false" customHeight="false" outlineLevel="0" collapsed="false">
      <c r="A876" s="198"/>
    </row>
    <row r="877" s="199" customFormat="true" ht="15.75" hidden="false" customHeight="false" outlineLevel="0" collapsed="false">
      <c r="A877" s="198"/>
    </row>
    <row r="878" s="199" customFormat="true" ht="15.75" hidden="false" customHeight="false" outlineLevel="0" collapsed="false">
      <c r="A878" s="198"/>
    </row>
    <row r="879" s="199" customFormat="true" ht="15.75" hidden="false" customHeight="false" outlineLevel="0" collapsed="false">
      <c r="A879" s="198"/>
    </row>
    <row r="880" s="199" customFormat="true" ht="15.75" hidden="false" customHeight="false" outlineLevel="0" collapsed="false">
      <c r="A880" s="198"/>
    </row>
    <row r="881" s="199" customFormat="true" ht="15.75" hidden="false" customHeight="false" outlineLevel="0" collapsed="false">
      <c r="A881" s="198"/>
    </row>
    <row r="882" s="199" customFormat="true" ht="15.75" hidden="false" customHeight="false" outlineLevel="0" collapsed="false">
      <c r="A882" s="198"/>
    </row>
    <row r="883" s="199" customFormat="true" ht="15.75" hidden="false" customHeight="false" outlineLevel="0" collapsed="false">
      <c r="A883" s="198"/>
    </row>
    <row r="884" s="199" customFormat="true" ht="15.75" hidden="false" customHeight="false" outlineLevel="0" collapsed="false">
      <c r="A884" s="198"/>
    </row>
    <row r="885" s="199" customFormat="true" ht="15.75" hidden="false" customHeight="false" outlineLevel="0" collapsed="false">
      <c r="A885" s="198"/>
    </row>
    <row r="886" s="199" customFormat="true" ht="15.75" hidden="false" customHeight="false" outlineLevel="0" collapsed="false">
      <c r="A886" s="198"/>
    </row>
    <row r="887" s="199" customFormat="true" ht="15.75" hidden="false" customHeight="false" outlineLevel="0" collapsed="false">
      <c r="A887" s="198"/>
    </row>
    <row r="888" s="199" customFormat="true" ht="15.75" hidden="false" customHeight="false" outlineLevel="0" collapsed="false">
      <c r="A888" s="198"/>
    </row>
    <row r="889" s="199" customFormat="true" ht="15.75" hidden="false" customHeight="false" outlineLevel="0" collapsed="false">
      <c r="A889" s="198"/>
    </row>
    <row r="890" s="199" customFormat="true" ht="15.75" hidden="false" customHeight="false" outlineLevel="0" collapsed="false">
      <c r="A890" s="198"/>
    </row>
    <row r="891" s="199" customFormat="true" ht="15.75" hidden="false" customHeight="false" outlineLevel="0" collapsed="false">
      <c r="A891" s="198"/>
    </row>
    <row r="892" s="199" customFormat="true" ht="15.75" hidden="false" customHeight="false" outlineLevel="0" collapsed="false">
      <c r="A892" s="198"/>
    </row>
    <row r="893" s="199" customFormat="true" ht="15.75" hidden="false" customHeight="false" outlineLevel="0" collapsed="false">
      <c r="A893" s="198"/>
    </row>
    <row r="894" s="199" customFormat="true" ht="15.75" hidden="false" customHeight="false" outlineLevel="0" collapsed="false">
      <c r="A894" s="198"/>
    </row>
    <row r="895" s="199" customFormat="true" ht="15.75" hidden="false" customHeight="false" outlineLevel="0" collapsed="false">
      <c r="A895" s="198"/>
    </row>
    <row r="896" s="199" customFormat="true" ht="15.75" hidden="false" customHeight="false" outlineLevel="0" collapsed="false">
      <c r="A896" s="198"/>
    </row>
    <row r="897" s="199" customFormat="true" ht="15.75" hidden="false" customHeight="false" outlineLevel="0" collapsed="false">
      <c r="A897" s="198"/>
    </row>
    <row r="898" s="199" customFormat="true" ht="15.75" hidden="false" customHeight="false" outlineLevel="0" collapsed="false">
      <c r="A898" s="198"/>
    </row>
    <row r="899" s="199" customFormat="true" ht="15.75" hidden="false" customHeight="false" outlineLevel="0" collapsed="false">
      <c r="A899" s="198"/>
    </row>
    <row r="900" s="199" customFormat="true" ht="15.75" hidden="false" customHeight="false" outlineLevel="0" collapsed="false">
      <c r="A900" s="198"/>
    </row>
    <row r="901" s="199" customFormat="true" ht="15.75" hidden="false" customHeight="false" outlineLevel="0" collapsed="false">
      <c r="A901" s="198"/>
    </row>
    <row r="902" s="199" customFormat="true" ht="15.75" hidden="false" customHeight="false" outlineLevel="0" collapsed="false">
      <c r="A902" s="198"/>
    </row>
    <row r="903" s="199" customFormat="true" ht="15.75" hidden="false" customHeight="false" outlineLevel="0" collapsed="false">
      <c r="A903" s="198"/>
    </row>
    <row r="904" s="199" customFormat="true" ht="15.75" hidden="false" customHeight="false" outlineLevel="0" collapsed="false">
      <c r="A904" s="198"/>
    </row>
    <row r="905" s="199" customFormat="true" ht="15.75" hidden="false" customHeight="false" outlineLevel="0" collapsed="false">
      <c r="A905" s="198"/>
    </row>
    <row r="906" s="199" customFormat="true" ht="15.75" hidden="false" customHeight="false" outlineLevel="0" collapsed="false">
      <c r="A906" s="198"/>
    </row>
    <row r="907" s="199" customFormat="true" ht="15.75" hidden="false" customHeight="false" outlineLevel="0" collapsed="false">
      <c r="A907" s="198"/>
    </row>
    <row r="908" s="199" customFormat="true" ht="15.75" hidden="false" customHeight="false" outlineLevel="0" collapsed="false">
      <c r="A908" s="198"/>
    </row>
    <row r="909" s="199" customFormat="true" ht="15.75" hidden="false" customHeight="false" outlineLevel="0" collapsed="false">
      <c r="A909" s="198"/>
    </row>
    <row r="910" s="199" customFormat="true" ht="15.75" hidden="false" customHeight="false" outlineLevel="0" collapsed="false">
      <c r="A910" s="198"/>
    </row>
    <row r="911" s="199" customFormat="true" ht="15.75" hidden="false" customHeight="false" outlineLevel="0" collapsed="false">
      <c r="A911" s="198"/>
    </row>
    <row r="912" s="199" customFormat="true" ht="15.75" hidden="false" customHeight="false" outlineLevel="0" collapsed="false">
      <c r="A912" s="198"/>
    </row>
    <row r="913" s="199" customFormat="true" ht="15.75" hidden="false" customHeight="false" outlineLevel="0" collapsed="false">
      <c r="A913" s="198"/>
    </row>
    <row r="914" s="199" customFormat="true" ht="15.75" hidden="false" customHeight="false" outlineLevel="0" collapsed="false">
      <c r="A914" s="198"/>
    </row>
    <row r="915" s="199" customFormat="true" ht="15.75" hidden="false" customHeight="false" outlineLevel="0" collapsed="false">
      <c r="A915" s="198"/>
    </row>
    <row r="916" s="199" customFormat="true" ht="15.75" hidden="false" customHeight="false" outlineLevel="0" collapsed="false">
      <c r="A916" s="198"/>
    </row>
    <row r="917" s="199" customFormat="true" ht="15.75" hidden="false" customHeight="false" outlineLevel="0" collapsed="false">
      <c r="A917" s="198"/>
    </row>
    <row r="918" s="199" customFormat="true" ht="15.75" hidden="false" customHeight="false" outlineLevel="0" collapsed="false">
      <c r="A918" s="198"/>
    </row>
    <row r="919" s="199" customFormat="true" ht="15.75" hidden="false" customHeight="false" outlineLevel="0" collapsed="false">
      <c r="A919" s="198"/>
    </row>
    <row r="920" s="199" customFormat="true" ht="15.75" hidden="false" customHeight="false" outlineLevel="0" collapsed="false">
      <c r="A920" s="198"/>
    </row>
    <row r="921" s="199" customFormat="true" ht="15.75" hidden="false" customHeight="false" outlineLevel="0" collapsed="false">
      <c r="A921" s="198"/>
    </row>
    <row r="922" s="199" customFormat="true" ht="15.75" hidden="false" customHeight="false" outlineLevel="0" collapsed="false">
      <c r="A922" s="198"/>
    </row>
    <row r="923" s="199" customFormat="true" ht="15.75" hidden="false" customHeight="false" outlineLevel="0" collapsed="false">
      <c r="A923" s="198"/>
    </row>
    <row r="924" s="199" customFormat="true" ht="15.75" hidden="false" customHeight="false" outlineLevel="0" collapsed="false">
      <c r="A924" s="198"/>
    </row>
    <row r="925" s="199" customFormat="true" ht="15.75" hidden="false" customHeight="false" outlineLevel="0" collapsed="false">
      <c r="A925" s="198"/>
    </row>
    <row r="926" s="199" customFormat="true" ht="15.75" hidden="false" customHeight="false" outlineLevel="0" collapsed="false">
      <c r="A926" s="198"/>
    </row>
    <row r="927" s="199" customFormat="true" ht="15.75" hidden="false" customHeight="false" outlineLevel="0" collapsed="false">
      <c r="A927" s="198"/>
    </row>
    <row r="928" s="199" customFormat="true" ht="15.75" hidden="false" customHeight="false" outlineLevel="0" collapsed="false">
      <c r="A928" s="198"/>
    </row>
    <row r="929" s="199" customFormat="true" ht="15.75" hidden="false" customHeight="false" outlineLevel="0" collapsed="false">
      <c r="A929" s="198"/>
    </row>
    <row r="930" s="199" customFormat="true" ht="15.75" hidden="false" customHeight="false" outlineLevel="0" collapsed="false">
      <c r="A930" s="198"/>
    </row>
    <row r="931" s="199" customFormat="true" ht="15.75" hidden="false" customHeight="false" outlineLevel="0" collapsed="false">
      <c r="A931" s="198"/>
    </row>
    <row r="932" s="199" customFormat="true" ht="15.75" hidden="false" customHeight="false" outlineLevel="0" collapsed="false">
      <c r="A932" s="198"/>
    </row>
    <row r="933" s="199" customFormat="true" ht="15.75" hidden="false" customHeight="false" outlineLevel="0" collapsed="false">
      <c r="A933" s="198"/>
    </row>
    <row r="934" s="199" customFormat="true" ht="15.75" hidden="false" customHeight="false" outlineLevel="0" collapsed="false">
      <c r="A934" s="198"/>
    </row>
    <row r="935" s="199" customFormat="true" ht="15.75" hidden="false" customHeight="false" outlineLevel="0" collapsed="false">
      <c r="A935" s="198"/>
    </row>
    <row r="936" s="199" customFormat="true" ht="15.75" hidden="false" customHeight="false" outlineLevel="0" collapsed="false">
      <c r="A936" s="198"/>
    </row>
    <row r="937" s="199" customFormat="true" ht="15.75" hidden="false" customHeight="false" outlineLevel="0" collapsed="false">
      <c r="A937" s="198"/>
    </row>
    <row r="938" s="199" customFormat="true" ht="15.75" hidden="false" customHeight="false" outlineLevel="0" collapsed="false">
      <c r="A938" s="198"/>
    </row>
    <row r="939" s="199" customFormat="true" ht="15.75" hidden="false" customHeight="false" outlineLevel="0" collapsed="false">
      <c r="A939" s="198"/>
    </row>
    <row r="940" s="199" customFormat="true" ht="15.75" hidden="false" customHeight="false" outlineLevel="0" collapsed="false">
      <c r="A940" s="198"/>
    </row>
    <row r="941" s="199" customFormat="true" ht="15.75" hidden="false" customHeight="false" outlineLevel="0" collapsed="false">
      <c r="A941" s="198"/>
    </row>
    <row r="942" s="199" customFormat="true" ht="15.75" hidden="false" customHeight="false" outlineLevel="0" collapsed="false">
      <c r="A942" s="198"/>
    </row>
    <row r="943" s="199" customFormat="true" ht="15.75" hidden="false" customHeight="false" outlineLevel="0" collapsed="false">
      <c r="A943" s="198"/>
    </row>
    <row r="944" s="199" customFormat="true" ht="15.75" hidden="false" customHeight="false" outlineLevel="0" collapsed="false">
      <c r="A944" s="198"/>
    </row>
    <row r="945" s="199" customFormat="true" ht="15.75" hidden="false" customHeight="false" outlineLevel="0" collapsed="false">
      <c r="A945" s="198"/>
    </row>
    <row r="946" s="199" customFormat="true" ht="15.75" hidden="false" customHeight="false" outlineLevel="0" collapsed="false">
      <c r="A946" s="198"/>
    </row>
    <row r="947" s="199" customFormat="true" ht="15.75" hidden="false" customHeight="false" outlineLevel="0" collapsed="false">
      <c r="A947" s="198"/>
    </row>
    <row r="948" s="199" customFormat="true" ht="15.75" hidden="false" customHeight="false" outlineLevel="0" collapsed="false">
      <c r="A948" s="198"/>
    </row>
    <row r="949" s="199" customFormat="true" ht="15.75" hidden="false" customHeight="false" outlineLevel="0" collapsed="false">
      <c r="A949" s="198"/>
    </row>
    <row r="950" s="199" customFormat="true" ht="15.75" hidden="false" customHeight="false" outlineLevel="0" collapsed="false">
      <c r="A950" s="198"/>
    </row>
    <row r="951" s="199" customFormat="true" ht="15.75" hidden="false" customHeight="false" outlineLevel="0" collapsed="false">
      <c r="A951" s="198"/>
    </row>
    <row r="952" s="199" customFormat="true" ht="15.75" hidden="false" customHeight="false" outlineLevel="0" collapsed="false">
      <c r="A952" s="198"/>
    </row>
    <row r="953" s="199" customFormat="true" ht="15.75" hidden="false" customHeight="false" outlineLevel="0" collapsed="false">
      <c r="A953" s="198"/>
    </row>
    <row r="954" s="199" customFormat="true" ht="15.75" hidden="false" customHeight="false" outlineLevel="0" collapsed="false">
      <c r="A954" s="198"/>
    </row>
    <row r="955" s="199" customFormat="true" ht="15.75" hidden="false" customHeight="false" outlineLevel="0" collapsed="false">
      <c r="A955" s="198"/>
    </row>
    <row r="956" s="199" customFormat="true" ht="15.75" hidden="false" customHeight="false" outlineLevel="0" collapsed="false">
      <c r="A956" s="198"/>
    </row>
    <row r="957" s="199" customFormat="true" ht="15.75" hidden="false" customHeight="false" outlineLevel="0" collapsed="false">
      <c r="A957" s="198"/>
    </row>
    <row r="958" s="199" customFormat="true" ht="15.75" hidden="false" customHeight="false" outlineLevel="0" collapsed="false">
      <c r="A958" s="198"/>
    </row>
    <row r="959" s="199" customFormat="true" ht="15.75" hidden="false" customHeight="false" outlineLevel="0" collapsed="false">
      <c r="A959" s="198"/>
    </row>
    <row r="960" s="199" customFormat="true" ht="15.75" hidden="false" customHeight="false" outlineLevel="0" collapsed="false">
      <c r="A960" s="198"/>
    </row>
    <row r="961" s="199" customFormat="true" ht="15.75" hidden="false" customHeight="false" outlineLevel="0" collapsed="false">
      <c r="A961" s="198"/>
    </row>
    <row r="962" s="199" customFormat="true" ht="15.75" hidden="false" customHeight="false" outlineLevel="0" collapsed="false">
      <c r="A962" s="198"/>
    </row>
    <row r="963" s="199" customFormat="true" ht="15.75" hidden="false" customHeight="false" outlineLevel="0" collapsed="false">
      <c r="A963" s="198"/>
    </row>
    <row r="964" s="199" customFormat="true" ht="15.75" hidden="false" customHeight="false" outlineLevel="0" collapsed="false">
      <c r="A964" s="198"/>
    </row>
    <row r="965" s="199" customFormat="true" ht="15.75" hidden="false" customHeight="false" outlineLevel="0" collapsed="false">
      <c r="A965" s="198"/>
    </row>
    <row r="966" s="199" customFormat="true" ht="15.75" hidden="false" customHeight="false" outlineLevel="0" collapsed="false">
      <c r="A966" s="198"/>
    </row>
    <row r="967" s="199" customFormat="true" ht="15.75" hidden="false" customHeight="false" outlineLevel="0" collapsed="false">
      <c r="A967" s="198"/>
    </row>
    <row r="968" s="199" customFormat="true" ht="15.75" hidden="false" customHeight="false" outlineLevel="0" collapsed="false">
      <c r="A968" s="198"/>
    </row>
    <row r="969" s="199" customFormat="true" ht="15.75" hidden="false" customHeight="false" outlineLevel="0" collapsed="false">
      <c r="A969" s="198"/>
    </row>
    <row r="970" s="199" customFormat="true" ht="15.75" hidden="false" customHeight="false" outlineLevel="0" collapsed="false">
      <c r="A970" s="198"/>
    </row>
    <row r="971" s="199" customFormat="true" ht="15.75" hidden="false" customHeight="false" outlineLevel="0" collapsed="false">
      <c r="A971" s="198"/>
    </row>
    <row r="972" s="199" customFormat="true" ht="15.75" hidden="false" customHeight="false" outlineLevel="0" collapsed="false">
      <c r="A972" s="198"/>
    </row>
    <row r="973" s="199" customFormat="true" ht="15.75" hidden="false" customHeight="false" outlineLevel="0" collapsed="false">
      <c r="A973" s="198"/>
    </row>
    <row r="974" s="199" customFormat="true" ht="15.75" hidden="false" customHeight="false" outlineLevel="0" collapsed="false">
      <c r="A974" s="198"/>
    </row>
    <row r="975" s="199" customFormat="true" ht="15.75" hidden="false" customHeight="false" outlineLevel="0" collapsed="false">
      <c r="A975" s="198"/>
    </row>
    <row r="976" s="199" customFormat="true" ht="15.75" hidden="false" customHeight="false" outlineLevel="0" collapsed="false">
      <c r="A976" s="198"/>
    </row>
    <row r="977" s="199" customFormat="true" ht="15.75" hidden="false" customHeight="false" outlineLevel="0" collapsed="false">
      <c r="A977" s="198"/>
    </row>
    <row r="978" s="199" customFormat="true" ht="15.75" hidden="false" customHeight="false" outlineLevel="0" collapsed="false">
      <c r="A978" s="198"/>
    </row>
    <row r="979" s="199" customFormat="true" ht="15.75" hidden="false" customHeight="false" outlineLevel="0" collapsed="false">
      <c r="A979" s="198"/>
    </row>
    <row r="980" s="199" customFormat="true" ht="15.75" hidden="false" customHeight="false" outlineLevel="0" collapsed="false">
      <c r="A980" s="198"/>
    </row>
    <row r="981" s="199" customFormat="true" ht="15.75" hidden="false" customHeight="false" outlineLevel="0" collapsed="false">
      <c r="A981" s="198"/>
    </row>
    <row r="982" s="199" customFormat="true" ht="15.75" hidden="false" customHeight="false" outlineLevel="0" collapsed="false">
      <c r="A982" s="198"/>
    </row>
    <row r="983" s="199" customFormat="true" ht="15.75" hidden="false" customHeight="false" outlineLevel="0" collapsed="false">
      <c r="A983" s="198"/>
    </row>
    <row r="984" s="199" customFormat="true" ht="15.75" hidden="false" customHeight="false" outlineLevel="0" collapsed="false">
      <c r="A984" s="198"/>
    </row>
    <row r="985" s="199" customFormat="true" ht="15.75" hidden="false" customHeight="false" outlineLevel="0" collapsed="false">
      <c r="A985" s="198"/>
    </row>
    <row r="986" s="199" customFormat="true" ht="15.75" hidden="false" customHeight="false" outlineLevel="0" collapsed="false">
      <c r="A986" s="198"/>
    </row>
    <row r="987" s="199" customFormat="true" ht="15.75" hidden="false" customHeight="false" outlineLevel="0" collapsed="false">
      <c r="A987" s="198"/>
    </row>
    <row r="988" s="199" customFormat="true" ht="15.75" hidden="false" customHeight="false" outlineLevel="0" collapsed="false">
      <c r="A988" s="198"/>
    </row>
    <row r="989" s="199" customFormat="true" ht="15.75" hidden="false" customHeight="false" outlineLevel="0" collapsed="false">
      <c r="A989" s="198"/>
    </row>
    <row r="990" s="199" customFormat="true" ht="15.75" hidden="false" customHeight="false" outlineLevel="0" collapsed="false">
      <c r="A990" s="198"/>
    </row>
    <row r="991" s="199" customFormat="true" ht="15.75" hidden="false" customHeight="false" outlineLevel="0" collapsed="false">
      <c r="A991" s="198"/>
    </row>
    <row r="992" s="199" customFormat="true" ht="15.75" hidden="false" customHeight="false" outlineLevel="0" collapsed="false">
      <c r="A992" s="198"/>
    </row>
    <row r="993" s="199" customFormat="true" ht="15.75" hidden="false" customHeight="false" outlineLevel="0" collapsed="false">
      <c r="A993" s="198"/>
    </row>
    <row r="994" s="199" customFormat="true" ht="15.75" hidden="false" customHeight="false" outlineLevel="0" collapsed="false">
      <c r="A994" s="198"/>
    </row>
    <row r="995" s="199" customFormat="true" ht="15.75" hidden="false" customHeight="false" outlineLevel="0" collapsed="false">
      <c r="A995" s="198"/>
    </row>
    <row r="996" s="199" customFormat="true" ht="15.75" hidden="false" customHeight="false" outlineLevel="0" collapsed="false">
      <c r="A996" s="198"/>
    </row>
    <row r="997" s="199" customFormat="true" ht="15.75" hidden="false" customHeight="false" outlineLevel="0" collapsed="false">
      <c r="A997" s="198"/>
    </row>
    <row r="998" s="199" customFormat="true" ht="15.75" hidden="false" customHeight="false" outlineLevel="0" collapsed="false">
      <c r="A998" s="198"/>
    </row>
    <row r="999" s="199" customFormat="true" ht="15.75" hidden="false" customHeight="false" outlineLevel="0" collapsed="false">
      <c r="A999" s="198"/>
    </row>
    <row r="1000" s="199" customFormat="true" ht="15.75" hidden="false" customHeight="false" outlineLevel="0" collapsed="false">
      <c r="A1000" s="198"/>
    </row>
    <row r="1001" s="199" customFormat="true" ht="15.75" hidden="false" customHeight="false" outlineLevel="0" collapsed="false">
      <c r="A1001" s="198"/>
    </row>
    <row r="1002" s="199" customFormat="true" ht="15.75" hidden="false" customHeight="false" outlineLevel="0" collapsed="false">
      <c r="A1002" s="198"/>
    </row>
    <row r="1003" s="199" customFormat="true" ht="15.75" hidden="false" customHeight="false" outlineLevel="0" collapsed="false">
      <c r="A1003" s="198"/>
    </row>
    <row r="1004" s="199" customFormat="true" ht="15.75" hidden="false" customHeight="false" outlineLevel="0" collapsed="false">
      <c r="A1004" s="198"/>
    </row>
    <row r="1005" s="199" customFormat="true" ht="15.75" hidden="false" customHeight="false" outlineLevel="0" collapsed="false">
      <c r="A1005" s="198"/>
    </row>
    <row r="1006" s="199" customFormat="true" ht="15.75" hidden="false" customHeight="false" outlineLevel="0" collapsed="false">
      <c r="A1006" s="198"/>
    </row>
    <row r="1007" s="199" customFormat="true" ht="15.75" hidden="false" customHeight="false" outlineLevel="0" collapsed="false">
      <c r="A1007" s="198"/>
    </row>
    <row r="1008" s="199" customFormat="true" ht="15.75" hidden="false" customHeight="false" outlineLevel="0" collapsed="false">
      <c r="A1008" s="198"/>
    </row>
    <row r="1009" s="199" customFormat="true" ht="15.75" hidden="false" customHeight="false" outlineLevel="0" collapsed="false">
      <c r="A1009" s="198"/>
    </row>
    <row r="1010" s="199" customFormat="true" ht="15.75" hidden="false" customHeight="false" outlineLevel="0" collapsed="false">
      <c r="A1010" s="198"/>
    </row>
    <row r="1011" s="199" customFormat="true" ht="15.75" hidden="false" customHeight="false" outlineLevel="0" collapsed="false">
      <c r="A1011" s="198"/>
    </row>
    <row r="1012" s="199" customFormat="true" ht="15.75" hidden="false" customHeight="false" outlineLevel="0" collapsed="false">
      <c r="A1012" s="198"/>
    </row>
    <row r="1013" s="199" customFormat="true" ht="15.75" hidden="false" customHeight="false" outlineLevel="0" collapsed="false">
      <c r="A1013" s="198"/>
    </row>
    <row r="1014" s="199" customFormat="true" ht="15.75" hidden="false" customHeight="false" outlineLevel="0" collapsed="false">
      <c r="A1014" s="198"/>
    </row>
    <row r="1015" s="199" customFormat="true" ht="15.75" hidden="false" customHeight="false" outlineLevel="0" collapsed="false">
      <c r="A1015" s="198"/>
    </row>
    <row r="1016" s="199" customFormat="true" ht="15.75" hidden="false" customHeight="false" outlineLevel="0" collapsed="false">
      <c r="A1016" s="198"/>
    </row>
    <row r="1017" s="199" customFormat="true" ht="15.75" hidden="false" customHeight="false" outlineLevel="0" collapsed="false">
      <c r="A1017" s="198"/>
    </row>
    <row r="1018" s="199" customFormat="true" ht="15.75" hidden="false" customHeight="false" outlineLevel="0" collapsed="false">
      <c r="A1018" s="198"/>
    </row>
    <row r="1019" s="199" customFormat="true" ht="15.75" hidden="false" customHeight="false" outlineLevel="0" collapsed="false">
      <c r="A1019" s="198"/>
    </row>
    <row r="1020" s="199" customFormat="true" ht="15.75" hidden="false" customHeight="false" outlineLevel="0" collapsed="false">
      <c r="A1020" s="198"/>
    </row>
    <row r="1021" s="199" customFormat="true" ht="15.75" hidden="false" customHeight="false" outlineLevel="0" collapsed="false">
      <c r="A1021" s="198"/>
    </row>
    <row r="1022" s="199" customFormat="true" ht="15.75" hidden="false" customHeight="false" outlineLevel="0" collapsed="false">
      <c r="A1022" s="198"/>
    </row>
    <row r="1023" s="199" customFormat="true" ht="15.75" hidden="false" customHeight="false" outlineLevel="0" collapsed="false">
      <c r="A1023" s="198"/>
    </row>
    <row r="1024" s="199" customFormat="true" ht="15.75" hidden="false" customHeight="false" outlineLevel="0" collapsed="false">
      <c r="A1024" s="198"/>
    </row>
    <row r="1025" s="199" customFormat="true" ht="15.75" hidden="false" customHeight="false" outlineLevel="0" collapsed="false">
      <c r="A1025" s="198"/>
    </row>
    <row r="1026" s="199" customFormat="true" ht="15.75" hidden="false" customHeight="false" outlineLevel="0" collapsed="false">
      <c r="A1026" s="198"/>
    </row>
    <row r="1027" s="199" customFormat="true" ht="15.75" hidden="false" customHeight="false" outlineLevel="0" collapsed="false">
      <c r="A1027" s="198"/>
    </row>
    <row r="1028" s="199" customFormat="true" ht="15.75" hidden="false" customHeight="false" outlineLevel="0" collapsed="false">
      <c r="A1028" s="198"/>
    </row>
    <row r="1029" s="199" customFormat="true" ht="15.75" hidden="false" customHeight="false" outlineLevel="0" collapsed="false">
      <c r="A1029" s="198"/>
    </row>
    <row r="1030" s="199" customFormat="true" ht="15.75" hidden="false" customHeight="false" outlineLevel="0" collapsed="false">
      <c r="A1030" s="198"/>
    </row>
    <row r="1031" s="199" customFormat="true" ht="15.75" hidden="false" customHeight="false" outlineLevel="0" collapsed="false">
      <c r="A1031" s="198"/>
    </row>
    <row r="1032" s="199" customFormat="true" ht="15.75" hidden="false" customHeight="false" outlineLevel="0" collapsed="false">
      <c r="A1032" s="198"/>
    </row>
    <row r="1033" s="199" customFormat="true" ht="15.75" hidden="false" customHeight="false" outlineLevel="0" collapsed="false">
      <c r="A1033" s="198"/>
    </row>
    <row r="1034" s="199" customFormat="true" ht="15.75" hidden="false" customHeight="false" outlineLevel="0" collapsed="false">
      <c r="A1034" s="198"/>
    </row>
    <row r="1035" s="199" customFormat="true" ht="15.75" hidden="false" customHeight="false" outlineLevel="0" collapsed="false">
      <c r="A1035" s="198"/>
    </row>
    <row r="1036" s="199" customFormat="true" ht="15.75" hidden="false" customHeight="false" outlineLevel="0" collapsed="false">
      <c r="A1036" s="198"/>
    </row>
    <row r="1037" s="199" customFormat="true" ht="15.75" hidden="false" customHeight="false" outlineLevel="0" collapsed="false">
      <c r="A1037" s="198"/>
    </row>
    <row r="1038" s="199" customFormat="true" ht="15.75" hidden="false" customHeight="false" outlineLevel="0" collapsed="false">
      <c r="A1038" s="198"/>
    </row>
    <row r="1039" s="199" customFormat="true" ht="15.75" hidden="false" customHeight="false" outlineLevel="0" collapsed="false">
      <c r="A1039" s="198"/>
    </row>
    <row r="1040" s="199" customFormat="true" ht="15.75" hidden="false" customHeight="false" outlineLevel="0" collapsed="false">
      <c r="A1040" s="198"/>
    </row>
    <row r="1041" s="199" customFormat="true" ht="15.75" hidden="false" customHeight="false" outlineLevel="0" collapsed="false">
      <c r="A1041" s="198"/>
    </row>
  </sheetData>
  <mergeCells count="9">
    <mergeCell ref="A1:D1"/>
    <mergeCell ref="C4:D4"/>
    <mergeCell ref="A6:D6"/>
    <mergeCell ref="A8:A11"/>
    <mergeCell ref="B8:B11"/>
    <mergeCell ref="C10:C11"/>
    <mergeCell ref="D10:D11"/>
    <mergeCell ref="A39:B39"/>
    <mergeCell ref="A41:B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9"/>
  <sheetViews>
    <sheetView showFormulas="false" showGridLines="true" showRowColHeaders="true" showZeros="false" rightToLeft="false" tabSelected="false" showOutlineSymbols="true" defaultGridColor="true" view="normal" topLeftCell="E3" colorId="64" zoomScale="100" zoomScaleNormal="100" zoomScalePageLayoutView="100" workbookViewId="0">
      <selection pane="topLeft" activeCell="E3" activeCellId="0" sqref="E3:K3"/>
    </sheetView>
  </sheetViews>
  <sheetFormatPr defaultColWidth="9.15234375" defaultRowHeight="12.75" zeroHeight="false" outlineLevelRow="0" outlineLevelCol="0"/>
  <cols>
    <col collapsed="false" customWidth="true" hidden="true" outlineLevel="0" max="2" min="1" style="230" width="4.32"/>
    <col collapsed="false" customWidth="true" hidden="true" outlineLevel="0" max="3" min="3" style="230" width="3.99"/>
    <col collapsed="false" customWidth="true" hidden="true" outlineLevel="0" max="4" min="4" style="230" width="4.99"/>
    <col collapsed="false" customWidth="true" hidden="false" outlineLevel="0" max="5" min="5" style="231" width="17.15"/>
    <col collapsed="false" customWidth="true" hidden="false" outlineLevel="0" max="6" min="6" style="230" width="50.65"/>
    <col collapsed="false" customWidth="true" hidden="false" outlineLevel="0" max="7" min="7" style="230" width="20.32"/>
    <col collapsed="false" customWidth="true" hidden="false" outlineLevel="0" max="8" min="8" style="230" width="20.49"/>
    <col collapsed="false" customWidth="true" hidden="false" outlineLevel="0" max="9" min="9" style="230" width="20.99"/>
    <col collapsed="false" customWidth="true" hidden="false" outlineLevel="0" max="10" min="10" style="230" width="19.82"/>
    <col collapsed="false" customWidth="true" hidden="false" outlineLevel="0" max="11" min="11" style="230" width="19.15"/>
    <col collapsed="false" customWidth="true" hidden="false" outlineLevel="0" max="12" min="12" style="230" width="9.82"/>
    <col collapsed="false" customWidth="true" hidden="false" outlineLevel="0" max="13" min="13" style="230" width="14.99"/>
    <col collapsed="false" customWidth="true" hidden="false" outlineLevel="0" max="14" min="14" style="230" width="25.65"/>
    <col collapsed="false" customWidth="false" hidden="false" outlineLevel="0" max="257" min="15" style="230" width="9.15"/>
  </cols>
  <sheetData>
    <row r="1" customFormat="false" ht="12.75" hidden="true" customHeight="false" outlineLevel="0" collapsed="false"/>
    <row r="2" customFormat="false" ht="12.75" hidden="true" customHeight="false" outlineLevel="0" collapsed="false"/>
    <row r="3" s="232" customFormat="true" ht="24" hidden="false" customHeight="true" outlineLevel="0" collapsed="false">
      <c r="E3" s="233" t="s">
        <v>2066</v>
      </c>
      <c r="F3" s="233"/>
      <c r="G3" s="233"/>
      <c r="H3" s="233"/>
      <c r="I3" s="233"/>
      <c r="J3" s="233"/>
      <c r="K3" s="233"/>
    </row>
    <row r="6" customFormat="false" ht="26.25" hidden="false" customHeight="true" outlineLevel="0" collapsed="false">
      <c r="F6" s="234"/>
      <c r="G6" s="234"/>
      <c r="H6" s="234"/>
      <c r="I6" s="235" t="s">
        <v>2067</v>
      </c>
      <c r="J6" s="235"/>
      <c r="K6" s="235"/>
    </row>
    <row r="7" customFormat="false" ht="15.75" hidden="false" customHeight="false" outlineLevel="0" collapsed="false">
      <c r="F7" s="234"/>
      <c r="G7" s="234"/>
      <c r="H7" s="234"/>
      <c r="I7" s="235" t="s">
        <v>2068</v>
      </c>
      <c r="J7" s="235"/>
      <c r="K7" s="235"/>
    </row>
    <row r="8" customFormat="false" ht="15.75" hidden="false" customHeight="false" outlineLevel="0" collapsed="false">
      <c r="F8" s="234"/>
      <c r="G8" s="234"/>
      <c r="H8" s="234"/>
      <c r="I8" s="236" t="s">
        <v>2069</v>
      </c>
      <c r="J8" s="236"/>
      <c r="K8" s="236"/>
      <c r="N8" s="237"/>
    </row>
    <row r="9" customFormat="false" ht="15" hidden="true" customHeight="false" outlineLevel="0" collapsed="false">
      <c r="F9" s="234"/>
      <c r="G9" s="234"/>
      <c r="H9" s="234"/>
      <c r="I9" s="238"/>
      <c r="J9" s="238"/>
      <c r="K9" s="238"/>
      <c r="N9" s="237"/>
    </row>
    <row r="10" customFormat="false" ht="14.25" hidden="false" customHeight="false" outlineLevel="0" collapsed="false">
      <c r="F10" s="234"/>
      <c r="G10" s="234"/>
      <c r="H10" s="234"/>
      <c r="I10" s="239"/>
      <c r="J10" s="239"/>
      <c r="K10" s="239"/>
      <c r="N10" s="237"/>
    </row>
    <row r="11" customFormat="false" ht="14.25" hidden="false" customHeight="false" outlineLevel="0" collapsed="false">
      <c r="F11" s="234"/>
      <c r="G11" s="234"/>
      <c r="H11" s="234"/>
      <c r="I11" s="239"/>
      <c r="J11" s="239"/>
      <c r="K11" s="239"/>
      <c r="N11" s="237"/>
    </row>
    <row r="12" customFormat="false" ht="14.25" hidden="false" customHeight="false" outlineLevel="0" collapsed="false">
      <c r="F12" s="234"/>
      <c r="G12" s="234"/>
      <c r="H12" s="234"/>
      <c r="I12" s="239"/>
      <c r="J12" s="239"/>
      <c r="K12" s="239"/>
      <c r="N12" s="237"/>
    </row>
    <row r="13" customFormat="false" ht="14.25" hidden="false" customHeight="false" outlineLevel="0" collapsed="false">
      <c r="F13" s="234"/>
      <c r="G13" s="234"/>
      <c r="H13" s="234"/>
      <c r="I13" s="239"/>
      <c r="J13" s="239"/>
      <c r="K13" s="239"/>
      <c r="N13" s="237"/>
    </row>
    <row r="14" customFormat="false" ht="27" hidden="false" customHeight="true" outlineLevel="0" collapsed="false">
      <c r="B14" s="240"/>
      <c r="C14" s="240"/>
      <c r="F14" s="241" t="s">
        <v>2070</v>
      </c>
      <c r="G14" s="241"/>
      <c r="H14" s="241"/>
      <c r="I14" s="241"/>
      <c r="J14" s="241"/>
      <c r="K14" s="241"/>
      <c r="N14" s="237"/>
    </row>
    <row r="15" customFormat="false" ht="54" hidden="false" customHeight="true" outlineLevel="0" collapsed="false">
      <c r="B15" s="242"/>
      <c r="C15" s="242"/>
      <c r="D15" s="242"/>
      <c r="E15" s="243"/>
      <c r="F15" s="244" t="s">
        <v>2071</v>
      </c>
      <c r="G15" s="244"/>
      <c r="H15" s="244"/>
      <c r="I15" s="244"/>
      <c r="J15" s="244"/>
      <c r="K15" s="244"/>
      <c r="L15" s="245"/>
      <c r="M15" s="237"/>
      <c r="N15" s="237"/>
    </row>
    <row r="16" customFormat="false" ht="14.25" hidden="false" customHeight="false" outlineLevel="0" collapsed="false">
      <c r="B16" s="240"/>
      <c r="C16" s="240"/>
      <c r="F16" s="246"/>
      <c r="G16" s="246"/>
      <c r="H16" s="247"/>
      <c r="I16" s="247"/>
      <c r="J16" s="247"/>
      <c r="K16" s="248" t="s">
        <v>2072</v>
      </c>
      <c r="L16" s="237"/>
      <c r="M16" s="237"/>
      <c r="N16" s="237"/>
    </row>
    <row r="17" customFormat="false" ht="21.6" hidden="false" customHeight="true" outlineLevel="0" collapsed="false">
      <c r="B17" s="249" t="s">
        <v>2073</v>
      </c>
      <c r="C17" s="249"/>
      <c r="D17" s="250" t="s">
        <v>2074</v>
      </c>
      <c r="E17" s="251" t="s">
        <v>2075</v>
      </c>
      <c r="F17" s="252" t="s">
        <v>2076</v>
      </c>
      <c r="G17" s="252" t="s">
        <v>2077</v>
      </c>
      <c r="H17" s="253" t="s">
        <v>2070</v>
      </c>
      <c r="I17" s="253"/>
      <c r="J17" s="253"/>
      <c r="K17" s="253"/>
      <c r="L17" s="254"/>
      <c r="M17" s="237"/>
      <c r="N17" s="255"/>
    </row>
    <row r="18" customFormat="false" ht="38.45" hidden="false" customHeight="true" outlineLevel="0" collapsed="false">
      <c r="B18" s="256" t="s">
        <v>2078</v>
      </c>
      <c r="C18" s="256" t="s">
        <v>2079</v>
      </c>
      <c r="D18" s="250"/>
      <c r="E18" s="251"/>
      <c r="F18" s="252"/>
      <c r="G18" s="252"/>
      <c r="H18" s="253" t="s">
        <v>2080</v>
      </c>
      <c r="I18" s="253"/>
      <c r="J18" s="257" t="s">
        <v>2081</v>
      </c>
      <c r="K18" s="257"/>
      <c r="L18" s="254"/>
      <c r="M18" s="258"/>
      <c r="N18" s="255"/>
    </row>
    <row r="19" customFormat="false" ht="177" hidden="false" customHeight="true" outlineLevel="0" collapsed="false">
      <c r="B19" s="256"/>
      <c r="C19" s="256"/>
      <c r="D19" s="250"/>
      <c r="E19" s="251"/>
      <c r="F19" s="252"/>
      <c r="G19" s="252"/>
      <c r="H19" s="259" t="s">
        <v>2082</v>
      </c>
      <c r="I19" s="260" t="s">
        <v>2083</v>
      </c>
      <c r="J19" s="261" t="s">
        <v>2082</v>
      </c>
      <c r="K19" s="259" t="s">
        <v>2084</v>
      </c>
      <c r="L19" s="254"/>
      <c r="M19" s="258"/>
      <c r="N19" s="262"/>
    </row>
    <row r="20" customFormat="false" ht="14.1" hidden="false" customHeight="true" outlineLevel="0" collapsed="false">
      <c r="A20" s="230" t="n">
        <v>1</v>
      </c>
      <c r="B20" s="263" t="s">
        <v>2085</v>
      </c>
      <c r="C20" s="264" t="s">
        <v>2086</v>
      </c>
      <c r="D20" s="265" t="s">
        <v>2087</v>
      </c>
      <c r="E20" s="266" t="s">
        <v>2088</v>
      </c>
      <c r="F20" s="267" t="s">
        <v>2089</v>
      </c>
      <c r="G20" s="268" t="n">
        <v>29876.9</v>
      </c>
      <c r="H20" s="268" t="n">
        <v>18353.7</v>
      </c>
      <c r="I20" s="268" t="n">
        <v>0.08</v>
      </c>
      <c r="J20" s="269"/>
      <c r="K20" s="269"/>
      <c r="N20" s="237"/>
    </row>
    <row r="21" customFormat="false" ht="14.1" hidden="false" customHeight="true" outlineLevel="0" collapsed="false">
      <c r="A21" s="230" t="n">
        <f aca="false">A20+1</f>
        <v>2</v>
      </c>
      <c r="B21" s="263" t="s">
        <v>2090</v>
      </c>
      <c r="C21" s="264" t="s">
        <v>2086</v>
      </c>
      <c r="D21" s="265" t="s">
        <v>2087</v>
      </c>
      <c r="E21" s="266" t="s">
        <v>2091</v>
      </c>
      <c r="F21" s="267" t="s">
        <v>2092</v>
      </c>
      <c r="G21" s="268" t="n">
        <v>155813.2</v>
      </c>
      <c r="H21" s="268" t="n">
        <v>31952.6</v>
      </c>
      <c r="I21" s="268" t="n">
        <v>0.41</v>
      </c>
      <c r="J21" s="269"/>
      <c r="K21" s="269"/>
      <c r="N21" s="237"/>
    </row>
    <row r="22" customFormat="false" ht="14.1" hidden="false" customHeight="true" outlineLevel="0" collapsed="false">
      <c r="A22" s="230" t="n">
        <v>3</v>
      </c>
      <c r="B22" s="263" t="n">
        <v>12</v>
      </c>
      <c r="C22" s="264" t="s">
        <v>2086</v>
      </c>
      <c r="D22" s="265" t="s">
        <v>2087</v>
      </c>
      <c r="E22" s="266" t="s">
        <v>2093</v>
      </c>
      <c r="F22" s="267" t="s">
        <v>2094</v>
      </c>
      <c r="G22" s="268" t="n">
        <v>82238.3</v>
      </c>
      <c r="H22" s="268" t="n">
        <v>49595.7</v>
      </c>
      <c r="I22" s="268" t="n">
        <v>0.64</v>
      </c>
      <c r="J22" s="269"/>
      <c r="K22" s="269"/>
      <c r="N22" s="237"/>
    </row>
    <row r="23" customFormat="false" ht="14.1" hidden="false" customHeight="true" outlineLevel="0" collapsed="false">
      <c r="A23" s="230" t="n">
        <v>4</v>
      </c>
      <c r="B23" s="263" t="n">
        <v>12</v>
      </c>
      <c r="C23" s="264" t="s">
        <v>2095</v>
      </c>
      <c r="D23" s="265" t="s">
        <v>2087</v>
      </c>
      <c r="E23" s="266" t="s">
        <v>2096</v>
      </c>
      <c r="F23" s="267" t="s">
        <v>2097</v>
      </c>
      <c r="G23" s="268" t="n">
        <v>83408.8</v>
      </c>
      <c r="H23" s="268" t="n">
        <v>63402.9</v>
      </c>
      <c r="I23" s="268" t="n">
        <v>0.27</v>
      </c>
      <c r="J23" s="269"/>
      <c r="K23" s="269"/>
      <c r="N23" s="237"/>
    </row>
    <row r="24" customFormat="false" ht="14.1" hidden="false" customHeight="true" outlineLevel="0" collapsed="false">
      <c r="A24" s="230" t="n">
        <v>5</v>
      </c>
      <c r="B24" s="263" t="s">
        <v>2098</v>
      </c>
      <c r="C24" s="264" t="s">
        <v>2095</v>
      </c>
      <c r="D24" s="265" t="s">
        <v>2087</v>
      </c>
      <c r="E24" s="266" t="s">
        <v>2099</v>
      </c>
      <c r="F24" s="267" t="s">
        <v>2100</v>
      </c>
      <c r="G24" s="268" t="n">
        <v>164031.3</v>
      </c>
      <c r="H24" s="268" t="n">
        <v>221811.2</v>
      </c>
      <c r="I24" s="268" t="n">
        <v>0.88</v>
      </c>
      <c r="J24" s="269"/>
      <c r="K24" s="269"/>
      <c r="N24" s="237"/>
    </row>
    <row r="25" customFormat="false" ht="14.1" hidden="false" customHeight="true" outlineLevel="0" collapsed="false">
      <c r="A25" s="230" t="n">
        <v>6</v>
      </c>
      <c r="B25" s="263" t="s">
        <v>2085</v>
      </c>
      <c r="C25" s="264" t="s">
        <v>2095</v>
      </c>
      <c r="D25" s="265" t="s">
        <v>2087</v>
      </c>
      <c r="E25" s="266" t="s">
        <v>2101</v>
      </c>
      <c r="F25" s="267" t="s">
        <v>2102</v>
      </c>
      <c r="G25" s="268" t="n">
        <v>56176.1</v>
      </c>
      <c r="H25" s="268" t="n">
        <v>96455</v>
      </c>
      <c r="I25" s="268" t="n">
        <v>1.52</v>
      </c>
      <c r="J25" s="269"/>
      <c r="K25" s="269"/>
      <c r="N25" s="237"/>
    </row>
    <row r="26" customFormat="false" ht="14.1" hidden="false" customHeight="true" outlineLevel="0" collapsed="false">
      <c r="A26" s="230" t="n">
        <v>7</v>
      </c>
      <c r="B26" s="263" t="n">
        <v>10</v>
      </c>
      <c r="C26" s="264" t="s">
        <v>2086</v>
      </c>
      <c r="D26" s="265" t="s">
        <v>2087</v>
      </c>
      <c r="E26" s="266" t="s">
        <v>2103</v>
      </c>
      <c r="F26" s="267" t="s">
        <v>2104</v>
      </c>
      <c r="G26" s="268" t="n">
        <v>87324.9</v>
      </c>
      <c r="H26" s="268" t="n">
        <v>104942.9</v>
      </c>
      <c r="I26" s="268" t="n">
        <v>1.25</v>
      </c>
      <c r="J26" s="269"/>
      <c r="K26" s="269"/>
      <c r="N26" s="237"/>
    </row>
    <row r="27" customFormat="false" ht="14.1" hidden="false" customHeight="true" outlineLevel="0" collapsed="false">
      <c r="A27" s="230" t="n">
        <v>8</v>
      </c>
      <c r="B27" s="263" t="s">
        <v>2105</v>
      </c>
      <c r="C27" s="264" t="s">
        <v>2086</v>
      </c>
      <c r="D27" s="265" t="s">
        <v>2087</v>
      </c>
      <c r="E27" s="266" t="s">
        <v>2106</v>
      </c>
      <c r="F27" s="267" t="s">
        <v>2107</v>
      </c>
      <c r="G27" s="268" t="n">
        <v>25281.2</v>
      </c>
      <c r="H27" s="268" t="n">
        <v>16552.2</v>
      </c>
      <c r="I27" s="268" t="n">
        <v>0.54</v>
      </c>
      <c r="J27" s="269"/>
      <c r="K27" s="269"/>
      <c r="N27" s="237"/>
    </row>
    <row r="28" customFormat="false" ht="14.1" hidden="false" customHeight="true" outlineLevel="0" collapsed="false">
      <c r="A28" s="230" t="n">
        <v>9</v>
      </c>
      <c r="B28" s="263" t="s">
        <v>2108</v>
      </c>
      <c r="C28" s="264" t="s">
        <v>2086</v>
      </c>
      <c r="D28" s="265" t="s">
        <v>2087</v>
      </c>
      <c r="E28" s="266" t="s">
        <v>2109</v>
      </c>
      <c r="F28" s="267" t="s">
        <v>2110</v>
      </c>
      <c r="G28" s="268" t="n">
        <v>15955.3</v>
      </c>
      <c r="H28" s="268" t="n">
        <v>19027</v>
      </c>
      <c r="I28" s="268" t="n">
        <v>0.08</v>
      </c>
      <c r="J28" s="269"/>
      <c r="K28" s="269"/>
      <c r="N28" s="237"/>
    </row>
    <row r="29" customFormat="false" ht="14.1" hidden="false" customHeight="true" outlineLevel="0" collapsed="false">
      <c r="A29" s="230" t="n">
        <v>10</v>
      </c>
      <c r="B29" s="263" t="s">
        <v>2111</v>
      </c>
      <c r="C29" s="264" t="s">
        <v>2112</v>
      </c>
      <c r="D29" s="265" t="s">
        <v>2087</v>
      </c>
      <c r="E29" s="266" t="s">
        <v>2113</v>
      </c>
      <c r="F29" s="267" t="s">
        <v>2114</v>
      </c>
      <c r="G29" s="268" t="n">
        <v>60171.2</v>
      </c>
      <c r="H29" s="268" t="n">
        <v>54791.8</v>
      </c>
      <c r="I29" s="268" t="n">
        <v>0.31</v>
      </c>
      <c r="J29" s="269"/>
      <c r="K29" s="269"/>
      <c r="N29" s="237"/>
    </row>
    <row r="30" customFormat="false" ht="14.1" hidden="false" customHeight="true" outlineLevel="0" collapsed="false">
      <c r="A30" s="230" t="n">
        <v>11</v>
      </c>
      <c r="B30" s="263" t="n">
        <v>10</v>
      </c>
      <c r="C30" s="264" t="s">
        <v>2098</v>
      </c>
      <c r="D30" s="265" t="s">
        <v>2087</v>
      </c>
      <c r="E30" s="266" t="s">
        <v>2115</v>
      </c>
      <c r="F30" s="267" t="s">
        <v>2116</v>
      </c>
      <c r="G30" s="268" t="n">
        <v>8410</v>
      </c>
      <c r="H30" s="268" t="n">
        <v>43303.8</v>
      </c>
      <c r="I30" s="268" t="n">
        <v>1.18</v>
      </c>
      <c r="J30" s="269"/>
      <c r="K30" s="269"/>
      <c r="N30" s="237"/>
    </row>
    <row r="31" customFormat="false" ht="14.1" hidden="false" customHeight="true" outlineLevel="0" collapsed="false">
      <c r="A31" s="230" t="n">
        <v>12</v>
      </c>
      <c r="B31" s="263" t="n">
        <v>15</v>
      </c>
      <c r="C31" s="270" t="s">
        <v>2086</v>
      </c>
      <c r="D31" s="265" t="s">
        <v>2087</v>
      </c>
      <c r="E31" s="266" t="s">
        <v>2117</v>
      </c>
      <c r="F31" s="267" t="s">
        <v>2118</v>
      </c>
      <c r="G31" s="268" t="n">
        <v>29655.6</v>
      </c>
      <c r="H31" s="268" t="n">
        <v>44340.9</v>
      </c>
      <c r="I31" s="268" t="n">
        <v>0.39</v>
      </c>
      <c r="J31" s="269"/>
      <c r="K31" s="269"/>
      <c r="N31" s="237"/>
    </row>
    <row r="32" customFormat="false" ht="14.1" hidden="false" customHeight="true" outlineLevel="0" collapsed="false">
      <c r="A32" s="230" t="n">
        <v>13</v>
      </c>
      <c r="B32" s="263" t="s">
        <v>2119</v>
      </c>
      <c r="C32" s="264" t="s">
        <v>2086</v>
      </c>
      <c r="D32" s="265" t="s">
        <v>2087</v>
      </c>
      <c r="E32" s="266" t="s">
        <v>2120</v>
      </c>
      <c r="F32" s="267" t="s">
        <v>2121</v>
      </c>
      <c r="G32" s="268" t="n">
        <v>166512</v>
      </c>
      <c r="H32" s="269"/>
      <c r="I32" s="269"/>
      <c r="J32" s="268" t="n">
        <v>86843.6</v>
      </c>
      <c r="K32" s="268" t="n">
        <v>52.15</v>
      </c>
      <c r="N32" s="237"/>
    </row>
    <row r="33" customFormat="false" ht="14.1" hidden="false" customHeight="true" outlineLevel="0" collapsed="false">
      <c r="A33" s="230" t="n">
        <v>14</v>
      </c>
      <c r="B33" s="263" t="n">
        <v>13</v>
      </c>
      <c r="C33" s="264" t="s">
        <v>2086</v>
      </c>
      <c r="D33" s="265" t="s">
        <v>2087</v>
      </c>
      <c r="E33" s="266" t="s">
        <v>2122</v>
      </c>
      <c r="F33" s="267" t="s">
        <v>2123</v>
      </c>
      <c r="G33" s="268" t="n">
        <v>129042.4</v>
      </c>
      <c r="H33" s="268" t="n">
        <v>67390.5</v>
      </c>
      <c r="I33" s="268" t="n">
        <v>0.27</v>
      </c>
      <c r="J33" s="269"/>
      <c r="K33" s="269"/>
      <c r="N33" s="237"/>
    </row>
    <row r="34" customFormat="false" ht="14.1" hidden="false" customHeight="true" outlineLevel="0" collapsed="false">
      <c r="A34" s="230" t="n">
        <v>15</v>
      </c>
      <c r="B34" s="263" t="n">
        <v>10</v>
      </c>
      <c r="C34" s="264" t="s">
        <v>2095</v>
      </c>
      <c r="D34" s="265" t="s">
        <v>2087</v>
      </c>
      <c r="E34" s="266" t="s">
        <v>2124</v>
      </c>
      <c r="F34" s="267" t="s">
        <v>2125</v>
      </c>
      <c r="G34" s="268" t="n">
        <v>30479.7</v>
      </c>
      <c r="H34" s="268" t="n">
        <v>51133</v>
      </c>
      <c r="I34" s="268" t="n">
        <v>0.66</v>
      </c>
      <c r="J34" s="269"/>
      <c r="K34" s="269"/>
      <c r="N34" s="237"/>
    </row>
    <row r="35" customFormat="false" ht="14.1" hidden="false" customHeight="true" outlineLevel="0" collapsed="false">
      <c r="A35" s="230" t="n">
        <v>16</v>
      </c>
      <c r="B35" s="263" t="n">
        <v>10</v>
      </c>
      <c r="C35" s="264" t="s">
        <v>2126</v>
      </c>
      <c r="D35" s="265" t="s">
        <v>2087</v>
      </c>
      <c r="E35" s="266" t="n">
        <v>10211000000</v>
      </c>
      <c r="F35" s="267" t="s">
        <v>2127</v>
      </c>
      <c r="G35" s="268" t="n">
        <v>23513.9</v>
      </c>
      <c r="H35" s="268" t="n">
        <v>38070</v>
      </c>
      <c r="I35" s="268" t="n">
        <v>0.15</v>
      </c>
      <c r="J35" s="269"/>
      <c r="K35" s="269"/>
      <c r="N35" s="237"/>
    </row>
    <row r="36" customFormat="false" ht="14.1" hidden="false" customHeight="true" outlineLevel="0" collapsed="false">
      <c r="A36" s="230" t="n">
        <v>17</v>
      </c>
      <c r="B36" s="263" t="n">
        <v>12</v>
      </c>
      <c r="C36" s="264" t="s">
        <v>2126</v>
      </c>
      <c r="D36" s="265" t="s">
        <v>2087</v>
      </c>
      <c r="E36" s="266" t="s">
        <v>2128</v>
      </c>
      <c r="F36" s="267" t="s">
        <v>2129</v>
      </c>
      <c r="G36" s="268" t="n">
        <v>43540.6</v>
      </c>
      <c r="H36" s="268" t="n">
        <v>11857.6</v>
      </c>
      <c r="I36" s="268" t="n">
        <v>0.05</v>
      </c>
      <c r="J36" s="269"/>
      <c r="K36" s="269"/>
      <c r="N36" s="237"/>
    </row>
    <row r="37" customFormat="false" ht="14.1" hidden="false" customHeight="true" outlineLevel="0" collapsed="false">
      <c r="A37" s="271" t="n">
        <v>18</v>
      </c>
      <c r="B37" s="263" t="n">
        <v>10</v>
      </c>
      <c r="C37" s="272" t="s">
        <v>2130</v>
      </c>
      <c r="D37" s="265" t="s">
        <v>2087</v>
      </c>
      <c r="E37" s="266" t="s">
        <v>2131</v>
      </c>
      <c r="F37" s="267" t="s">
        <v>2132</v>
      </c>
      <c r="G37" s="268" t="n">
        <v>8443.1</v>
      </c>
      <c r="H37" s="268" t="n">
        <v>25116</v>
      </c>
      <c r="I37" s="268" t="n">
        <v>0.6</v>
      </c>
      <c r="J37" s="269"/>
      <c r="K37" s="269"/>
      <c r="N37" s="237"/>
    </row>
    <row r="38" customFormat="false" ht="14.1" hidden="false" customHeight="true" outlineLevel="0" collapsed="false">
      <c r="A38" s="230" t="n">
        <v>19</v>
      </c>
      <c r="B38" s="263" t="n">
        <v>10</v>
      </c>
      <c r="C38" s="264" t="s">
        <v>2085</v>
      </c>
      <c r="D38" s="265" t="s">
        <v>2087</v>
      </c>
      <c r="E38" s="266" t="s">
        <v>2133</v>
      </c>
      <c r="F38" s="267" t="s">
        <v>2134</v>
      </c>
      <c r="G38" s="268" t="n">
        <v>29358</v>
      </c>
      <c r="H38" s="268" t="n">
        <v>4180.7</v>
      </c>
      <c r="I38" s="268" t="n">
        <v>0.02</v>
      </c>
      <c r="J38" s="269"/>
      <c r="K38" s="269"/>
      <c r="N38" s="237"/>
    </row>
    <row r="39" customFormat="false" ht="14.1" hidden="false" customHeight="true" outlineLevel="0" collapsed="false">
      <c r="A39" s="230" t="n">
        <v>20</v>
      </c>
      <c r="B39" s="263" t="n">
        <v>23</v>
      </c>
      <c r="C39" s="264" t="s">
        <v>2086</v>
      </c>
      <c r="D39" s="265" t="s">
        <v>2087</v>
      </c>
      <c r="E39" s="266" t="s">
        <v>2135</v>
      </c>
      <c r="F39" s="267" t="s">
        <v>2136</v>
      </c>
      <c r="G39" s="268" t="n">
        <v>315623.1</v>
      </c>
      <c r="H39" s="268" t="n">
        <v>233362.5</v>
      </c>
      <c r="I39" s="268" t="n">
        <v>7.47</v>
      </c>
      <c r="J39" s="269"/>
      <c r="K39" s="269"/>
      <c r="N39" s="237"/>
    </row>
    <row r="40" customFormat="false" ht="14.1" hidden="false" customHeight="true" outlineLevel="0" collapsed="false">
      <c r="A40" s="230" t="n">
        <v>21</v>
      </c>
      <c r="B40" s="263" t="s">
        <v>2126</v>
      </c>
      <c r="C40" s="264" t="s">
        <v>2086</v>
      </c>
      <c r="D40" s="265" t="s">
        <v>2087</v>
      </c>
      <c r="E40" s="266" t="s">
        <v>2137</v>
      </c>
      <c r="F40" s="267" t="s">
        <v>2138</v>
      </c>
      <c r="G40" s="268" t="n">
        <v>30003</v>
      </c>
      <c r="H40" s="268" t="n">
        <v>59391.4</v>
      </c>
      <c r="I40" s="268" t="n">
        <v>1.72</v>
      </c>
      <c r="J40" s="269"/>
      <c r="K40" s="269"/>
      <c r="N40" s="237"/>
    </row>
    <row r="41" customFormat="false" ht="14.1" hidden="false" customHeight="true" outlineLevel="0" collapsed="false">
      <c r="A41" s="230" t="n">
        <v>22</v>
      </c>
      <c r="B41" s="263" t="s">
        <v>2086</v>
      </c>
      <c r="C41" s="264" t="s">
        <v>2098</v>
      </c>
      <c r="D41" s="265" t="s">
        <v>2087</v>
      </c>
      <c r="E41" s="266" t="s">
        <v>2139</v>
      </c>
      <c r="F41" s="267" t="s">
        <v>2140</v>
      </c>
      <c r="G41" s="268" t="n">
        <v>28198.7</v>
      </c>
      <c r="H41" s="268" t="n">
        <v>58958.9</v>
      </c>
      <c r="I41" s="268" t="n">
        <v>1.54</v>
      </c>
      <c r="J41" s="269"/>
      <c r="K41" s="269"/>
      <c r="N41" s="237"/>
    </row>
    <row r="42" customFormat="false" ht="14.1" hidden="false" customHeight="true" outlineLevel="0" collapsed="false">
      <c r="A42" s="230" t="n">
        <v>23</v>
      </c>
      <c r="B42" s="263" t="n">
        <v>14</v>
      </c>
      <c r="C42" s="264" t="s">
        <v>2086</v>
      </c>
      <c r="D42" s="265" t="s">
        <v>2087</v>
      </c>
      <c r="E42" s="266" t="s">
        <v>2141</v>
      </c>
      <c r="F42" s="267" t="s">
        <v>2142</v>
      </c>
      <c r="G42" s="268" t="n">
        <v>31859.8</v>
      </c>
      <c r="H42" s="269"/>
      <c r="I42" s="269"/>
      <c r="J42" s="268" t="n">
        <v>5980.3</v>
      </c>
      <c r="K42" s="268" t="n">
        <v>18.77</v>
      </c>
      <c r="N42" s="237"/>
    </row>
    <row r="43" customFormat="false" ht="14.1" hidden="false" customHeight="true" outlineLevel="0" collapsed="false">
      <c r="A43" s="230" t="n">
        <v>24</v>
      </c>
      <c r="B43" s="268" t="s">
        <v>2095</v>
      </c>
      <c r="C43" s="264" t="s">
        <v>2086</v>
      </c>
      <c r="D43" s="265" t="s">
        <v>2087</v>
      </c>
      <c r="E43" s="266" t="s">
        <v>2143</v>
      </c>
      <c r="F43" s="267" t="s">
        <v>2144</v>
      </c>
      <c r="G43" s="268" t="n">
        <v>21691.6</v>
      </c>
      <c r="H43" s="268" t="n">
        <v>35069.6</v>
      </c>
      <c r="I43" s="268" t="n">
        <v>0.54</v>
      </c>
      <c r="J43" s="269"/>
      <c r="K43" s="269"/>
      <c r="N43" s="237"/>
    </row>
    <row r="44" customFormat="false" ht="14.1" hidden="false" customHeight="true" outlineLevel="0" collapsed="false">
      <c r="A44" s="230" t="n">
        <v>25</v>
      </c>
      <c r="B44" s="263" t="s">
        <v>2085</v>
      </c>
      <c r="C44" s="264" t="s">
        <v>2126</v>
      </c>
      <c r="D44" s="265" t="s">
        <v>2087</v>
      </c>
      <c r="E44" s="266" t="n">
        <v>21204000000</v>
      </c>
      <c r="F44" s="267" t="s">
        <v>2145</v>
      </c>
      <c r="G44" s="268" t="n">
        <v>12800.5</v>
      </c>
      <c r="H44" s="268" t="n">
        <v>9830.6</v>
      </c>
      <c r="I44" s="268" t="n">
        <v>0.41</v>
      </c>
      <c r="J44" s="269"/>
      <c r="K44" s="269"/>
      <c r="N44" s="237"/>
    </row>
    <row r="45" customFormat="false" ht="14.1" hidden="false" customHeight="true" outlineLevel="0" collapsed="false">
      <c r="A45" s="230" t="n">
        <v>26</v>
      </c>
      <c r="B45" s="263" t="n">
        <v>18</v>
      </c>
      <c r="C45" s="264" t="s">
        <v>2086</v>
      </c>
      <c r="D45" s="265" t="s">
        <v>2087</v>
      </c>
      <c r="E45" s="266" t="s">
        <v>2146</v>
      </c>
      <c r="F45" s="267" t="s">
        <v>2147</v>
      </c>
      <c r="G45" s="268" t="n">
        <v>200676.1</v>
      </c>
      <c r="H45" s="268" t="n">
        <v>147027</v>
      </c>
      <c r="I45" s="268" t="n">
        <v>0.62</v>
      </c>
      <c r="J45" s="269"/>
      <c r="K45" s="269"/>
      <c r="N45" s="237"/>
    </row>
    <row r="46" customFormat="false" ht="14.1" hidden="false" customHeight="true" outlineLevel="0" collapsed="false">
      <c r="A46" s="271" t="n">
        <v>27</v>
      </c>
      <c r="B46" s="273" t="n">
        <v>21</v>
      </c>
      <c r="C46" s="264" t="s">
        <v>2086</v>
      </c>
      <c r="D46" s="265" t="s">
        <v>2087</v>
      </c>
      <c r="E46" s="266" t="s">
        <v>2148</v>
      </c>
      <c r="F46" s="267" t="s">
        <v>2149</v>
      </c>
      <c r="G46" s="268" t="n">
        <v>55649.2</v>
      </c>
      <c r="H46" s="268" t="n">
        <v>7373</v>
      </c>
      <c r="I46" s="268" t="n">
        <v>0.03</v>
      </c>
      <c r="J46" s="269"/>
      <c r="K46" s="269"/>
      <c r="N46" s="237"/>
    </row>
    <row r="47" customFormat="false" ht="14.1" hidden="false" customHeight="true" outlineLevel="0" collapsed="false">
      <c r="A47" s="230" t="n">
        <v>28</v>
      </c>
      <c r="B47" s="263" t="s">
        <v>2085</v>
      </c>
      <c r="C47" s="264" t="s">
        <v>2085</v>
      </c>
      <c r="D47" s="265" t="s">
        <v>2087</v>
      </c>
      <c r="E47" s="266" t="s">
        <v>2150</v>
      </c>
      <c r="F47" s="267" t="s">
        <v>2151</v>
      </c>
      <c r="G47" s="268" t="n">
        <v>43545.6</v>
      </c>
      <c r="H47" s="268" t="n">
        <v>59929.4</v>
      </c>
      <c r="I47" s="268" t="n">
        <v>0.25</v>
      </c>
      <c r="J47" s="269"/>
      <c r="K47" s="269"/>
      <c r="N47" s="237"/>
    </row>
    <row r="48" customFormat="false" ht="14.1" hidden="false" customHeight="true" outlineLevel="0" collapsed="false">
      <c r="A48" s="230" t="n">
        <v>29</v>
      </c>
      <c r="B48" s="263" t="s">
        <v>2085</v>
      </c>
      <c r="C48" s="264" t="s">
        <v>2105</v>
      </c>
      <c r="D48" s="265" t="s">
        <v>2087</v>
      </c>
      <c r="E48" s="266" t="s">
        <v>2152</v>
      </c>
      <c r="F48" s="267" t="s">
        <v>2153</v>
      </c>
      <c r="G48" s="268" t="n">
        <v>40827.6</v>
      </c>
      <c r="H48" s="268" t="n">
        <v>38868.2</v>
      </c>
      <c r="I48" s="268" t="n">
        <v>0.16</v>
      </c>
      <c r="J48" s="269"/>
      <c r="K48" s="269"/>
      <c r="N48" s="237"/>
    </row>
    <row r="49" customFormat="false" ht="14.1" hidden="false" customHeight="true" outlineLevel="0" collapsed="false">
      <c r="A49" s="230" t="n">
        <v>30</v>
      </c>
      <c r="B49" s="263" t="s">
        <v>2098</v>
      </c>
      <c r="C49" s="264" t="s">
        <v>2126</v>
      </c>
      <c r="D49" s="265" t="s">
        <v>2087</v>
      </c>
      <c r="E49" s="266" t="s">
        <v>2154</v>
      </c>
      <c r="F49" s="267" t="s">
        <v>2155</v>
      </c>
      <c r="G49" s="268" t="n">
        <v>187088.8</v>
      </c>
      <c r="H49" s="268" t="n">
        <v>170114.2</v>
      </c>
      <c r="I49" s="268" t="n">
        <v>0.71</v>
      </c>
      <c r="J49" s="269"/>
      <c r="K49" s="269"/>
      <c r="N49" s="237"/>
    </row>
    <row r="50" customFormat="false" ht="14.1" hidden="false" customHeight="true" outlineLevel="0" collapsed="false">
      <c r="A50" s="230" t="n">
        <v>31</v>
      </c>
      <c r="B50" s="263" t="s">
        <v>2085</v>
      </c>
      <c r="C50" s="264" t="s">
        <v>2111</v>
      </c>
      <c r="D50" s="265" t="s">
        <v>2087</v>
      </c>
      <c r="E50" s="266" t="s">
        <v>2156</v>
      </c>
      <c r="F50" s="267" t="s">
        <v>2157</v>
      </c>
      <c r="G50" s="268" t="n">
        <v>1342026.7</v>
      </c>
      <c r="H50" s="269"/>
      <c r="I50" s="269"/>
      <c r="J50" s="268" t="n">
        <v>34021.2</v>
      </c>
      <c r="K50" s="268" t="n">
        <v>2.54</v>
      </c>
      <c r="N50" s="237"/>
    </row>
    <row r="51" customFormat="false" ht="14.1" hidden="false" customHeight="true" outlineLevel="0" collapsed="false">
      <c r="A51" s="230" t="n">
        <v>32</v>
      </c>
      <c r="B51" s="263" t="s">
        <v>2085</v>
      </c>
      <c r="C51" s="264" t="s">
        <v>2108</v>
      </c>
      <c r="D51" s="265" t="s">
        <v>2087</v>
      </c>
      <c r="E51" s="266" t="s">
        <v>2158</v>
      </c>
      <c r="F51" s="267" t="s">
        <v>2159</v>
      </c>
      <c r="G51" s="268" t="n">
        <v>67468.9</v>
      </c>
      <c r="H51" s="268" t="n">
        <v>41654</v>
      </c>
      <c r="I51" s="268" t="n">
        <v>0.18</v>
      </c>
      <c r="J51" s="269"/>
      <c r="K51" s="269"/>
      <c r="N51" s="237"/>
    </row>
    <row r="52" customFormat="false" ht="14.1" hidden="false" customHeight="true" outlineLevel="0" collapsed="false">
      <c r="A52" s="230" t="n">
        <v>33</v>
      </c>
      <c r="B52" s="263" t="s">
        <v>2126</v>
      </c>
      <c r="C52" s="264" t="s">
        <v>2095</v>
      </c>
      <c r="D52" s="265" t="s">
        <v>2087</v>
      </c>
      <c r="E52" s="266" t="s">
        <v>2160</v>
      </c>
      <c r="F52" s="267" t="s">
        <v>2161</v>
      </c>
      <c r="G52" s="268" t="n">
        <v>17423.6</v>
      </c>
      <c r="H52" s="268" t="n">
        <v>15571.4</v>
      </c>
      <c r="I52" s="268" t="n">
        <v>0.07</v>
      </c>
      <c r="J52" s="269"/>
      <c r="K52" s="269"/>
      <c r="N52" s="237"/>
    </row>
    <row r="53" customFormat="false" ht="14.1" hidden="false" customHeight="true" outlineLevel="0" collapsed="false">
      <c r="A53" s="230" t="n">
        <v>34</v>
      </c>
      <c r="B53" s="263" t="s">
        <v>2126</v>
      </c>
      <c r="C53" s="264" t="s">
        <v>2098</v>
      </c>
      <c r="D53" s="265" t="s">
        <v>2087</v>
      </c>
      <c r="E53" s="266" t="s">
        <v>2162</v>
      </c>
      <c r="F53" s="267" t="s">
        <v>2163</v>
      </c>
      <c r="G53" s="268" t="n">
        <v>1418039.5</v>
      </c>
      <c r="H53" s="269"/>
      <c r="I53" s="269"/>
      <c r="J53" s="268" t="n">
        <v>198356.6</v>
      </c>
      <c r="K53" s="268" t="n">
        <v>14.02</v>
      </c>
      <c r="N53" s="237"/>
    </row>
    <row r="54" customFormat="false" ht="14.1" hidden="false" customHeight="true" outlineLevel="0" collapsed="false">
      <c r="A54" s="230" t="n">
        <v>34</v>
      </c>
      <c r="B54" s="263" t="s">
        <v>2085</v>
      </c>
      <c r="C54" s="264" t="s">
        <v>2119</v>
      </c>
      <c r="D54" s="265" t="s">
        <v>2087</v>
      </c>
      <c r="E54" s="266" t="s">
        <v>2164</v>
      </c>
      <c r="F54" s="267" t="s">
        <v>2165</v>
      </c>
      <c r="G54" s="268" t="n">
        <v>65424.9</v>
      </c>
      <c r="H54" s="268" t="n">
        <v>113943.9</v>
      </c>
      <c r="I54" s="268" t="n">
        <v>1</v>
      </c>
      <c r="J54" s="269"/>
      <c r="K54" s="269"/>
      <c r="N54" s="237"/>
    </row>
    <row r="55" customFormat="false" ht="14.1" hidden="false" customHeight="true" outlineLevel="0" collapsed="false">
      <c r="A55" s="230" t="n">
        <v>36</v>
      </c>
      <c r="B55" s="263" t="s">
        <v>2085</v>
      </c>
      <c r="C55" s="264" t="n">
        <v>10</v>
      </c>
      <c r="D55" s="265" t="s">
        <v>2087</v>
      </c>
      <c r="E55" s="266" t="s">
        <v>2166</v>
      </c>
      <c r="F55" s="267" t="s">
        <v>2167</v>
      </c>
      <c r="G55" s="268" t="n">
        <v>36240</v>
      </c>
      <c r="H55" s="268" t="n">
        <v>47907.1</v>
      </c>
      <c r="I55" s="268" t="n">
        <v>0.2</v>
      </c>
      <c r="J55" s="269"/>
      <c r="K55" s="269"/>
      <c r="N55" s="237"/>
    </row>
    <row r="56" customFormat="false" ht="14.1" hidden="false" customHeight="true" outlineLevel="0" collapsed="false">
      <c r="A56" s="230" t="n">
        <v>37</v>
      </c>
      <c r="B56" s="263" t="s">
        <v>2085</v>
      </c>
      <c r="C56" s="264" t="s">
        <v>2098</v>
      </c>
      <c r="D56" s="265" t="s">
        <v>2087</v>
      </c>
      <c r="E56" s="266" t="s">
        <v>2168</v>
      </c>
      <c r="F56" s="267" t="s">
        <v>2169</v>
      </c>
      <c r="G56" s="268" t="n">
        <v>27258.8</v>
      </c>
      <c r="H56" s="268" t="n">
        <v>44544.3</v>
      </c>
      <c r="I56" s="268" t="n">
        <v>1.45</v>
      </c>
      <c r="J56" s="269"/>
      <c r="K56" s="269"/>
      <c r="N56" s="237"/>
    </row>
    <row r="57" customFormat="false" ht="14.1" hidden="false" customHeight="true" outlineLevel="0" collapsed="false">
      <c r="A57" s="230" t="n">
        <v>38</v>
      </c>
      <c r="B57" s="263" t="n">
        <v>13</v>
      </c>
      <c r="C57" s="264" t="s">
        <v>2095</v>
      </c>
      <c r="D57" s="265" t="s">
        <v>2087</v>
      </c>
      <c r="E57" s="266" t="s">
        <v>2170</v>
      </c>
      <c r="F57" s="267" t="s">
        <v>2171</v>
      </c>
      <c r="G57" s="268" t="n">
        <v>184604.5</v>
      </c>
      <c r="H57" s="269"/>
      <c r="I57" s="269"/>
      <c r="J57" s="268" t="n">
        <v>103490.7</v>
      </c>
      <c r="K57" s="268" t="n">
        <v>56.06</v>
      </c>
      <c r="N57" s="237"/>
    </row>
    <row r="58" customFormat="false" ht="14.1" hidden="false" customHeight="true" outlineLevel="0" collapsed="false">
      <c r="A58" s="230" t="n">
        <v>39</v>
      </c>
      <c r="B58" s="263" t="s">
        <v>2085</v>
      </c>
      <c r="C58" s="264" t="n">
        <v>11</v>
      </c>
      <c r="D58" s="265" t="s">
        <v>2087</v>
      </c>
      <c r="E58" s="266" t="s">
        <v>2172</v>
      </c>
      <c r="F58" s="267" t="s">
        <v>2173</v>
      </c>
      <c r="G58" s="268" t="n">
        <v>100197.1</v>
      </c>
      <c r="H58" s="268" t="n">
        <v>66048.5</v>
      </c>
      <c r="I58" s="268" t="n">
        <v>0.28</v>
      </c>
      <c r="J58" s="269"/>
      <c r="K58" s="269"/>
      <c r="N58" s="237"/>
    </row>
    <row r="59" customFormat="false" ht="14.1" hidden="false" customHeight="true" outlineLevel="0" collapsed="false">
      <c r="A59" s="230" t="n">
        <v>40</v>
      </c>
      <c r="B59" s="263" t="n">
        <v>17</v>
      </c>
      <c r="C59" s="264" t="s">
        <v>2086</v>
      </c>
      <c r="D59" s="265" t="s">
        <v>2087</v>
      </c>
      <c r="E59" s="266" t="s">
        <v>2174</v>
      </c>
      <c r="F59" s="267" t="s">
        <v>2175</v>
      </c>
      <c r="G59" s="268" t="n">
        <v>28634.1</v>
      </c>
      <c r="H59" s="269"/>
      <c r="I59" s="269"/>
      <c r="J59" s="268" t="n">
        <v>8912.7</v>
      </c>
      <c r="K59" s="268" t="n">
        <v>31.13</v>
      </c>
      <c r="N59" s="237"/>
    </row>
    <row r="60" customFormat="false" ht="14.1" hidden="false" customHeight="true" outlineLevel="0" collapsed="false">
      <c r="A60" s="230" t="n">
        <v>41</v>
      </c>
      <c r="B60" s="263" t="s">
        <v>2108</v>
      </c>
      <c r="C60" s="264" t="s">
        <v>2095</v>
      </c>
      <c r="D60" s="265" t="s">
        <v>2087</v>
      </c>
      <c r="E60" s="266" t="s">
        <v>2176</v>
      </c>
      <c r="F60" s="267" t="s">
        <v>2177</v>
      </c>
      <c r="G60" s="268" t="n">
        <v>370444.4</v>
      </c>
      <c r="H60" s="268" t="n">
        <v>150888.5</v>
      </c>
      <c r="I60" s="268" t="n">
        <v>2.38</v>
      </c>
      <c r="J60" s="269"/>
      <c r="K60" s="269"/>
      <c r="N60" s="237"/>
    </row>
    <row r="61" customFormat="false" ht="14.1" hidden="false" customHeight="true" outlineLevel="0" collapsed="false">
      <c r="A61" s="230" t="n">
        <v>42</v>
      </c>
      <c r="B61" s="263" t="s">
        <v>2098</v>
      </c>
      <c r="C61" s="264" t="s">
        <v>2085</v>
      </c>
      <c r="D61" s="265" t="s">
        <v>2087</v>
      </c>
      <c r="E61" s="266" t="s">
        <v>2178</v>
      </c>
      <c r="F61" s="267" t="s">
        <v>2179</v>
      </c>
      <c r="G61" s="268" t="n">
        <v>42688.1</v>
      </c>
      <c r="H61" s="268" t="n">
        <v>11097.3</v>
      </c>
      <c r="I61" s="268" t="n">
        <v>0.36</v>
      </c>
      <c r="J61" s="269"/>
      <c r="K61" s="269"/>
      <c r="N61" s="237"/>
    </row>
    <row r="62" customFormat="false" ht="14.1" hidden="false" customHeight="true" outlineLevel="0" collapsed="false">
      <c r="A62" s="230" t="n">
        <v>43</v>
      </c>
      <c r="B62" s="263" t="s">
        <v>2085</v>
      </c>
      <c r="C62" s="264" t="n">
        <v>12</v>
      </c>
      <c r="D62" s="265" t="s">
        <v>2087</v>
      </c>
      <c r="E62" s="266" t="s">
        <v>2180</v>
      </c>
      <c r="F62" s="267" t="s">
        <v>2181</v>
      </c>
      <c r="G62" s="268" t="n">
        <v>33484.8</v>
      </c>
      <c r="H62" s="268" t="n">
        <v>25324.9</v>
      </c>
      <c r="I62" s="268" t="n">
        <v>0.11</v>
      </c>
      <c r="J62" s="269"/>
      <c r="K62" s="269"/>
      <c r="N62" s="237"/>
    </row>
    <row r="63" customFormat="false" ht="14.1" hidden="false" customHeight="true" outlineLevel="0" collapsed="false">
      <c r="A63" s="230" t="n">
        <v>44</v>
      </c>
      <c r="B63" s="263" t="s">
        <v>2085</v>
      </c>
      <c r="C63" s="264" t="n">
        <v>13</v>
      </c>
      <c r="D63" s="265" t="s">
        <v>2087</v>
      </c>
      <c r="E63" s="266" t="s">
        <v>2182</v>
      </c>
      <c r="F63" s="267" t="s">
        <v>2183</v>
      </c>
      <c r="G63" s="268" t="n">
        <v>1292609.1</v>
      </c>
      <c r="H63" s="269"/>
      <c r="I63" s="269"/>
      <c r="J63" s="268" t="n">
        <v>18211.2</v>
      </c>
      <c r="K63" s="268" t="n">
        <v>1.41</v>
      </c>
      <c r="N63" s="237"/>
    </row>
    <row r="64" customFormat="false" ht="14.1" hidden="false" customHeight="true" outlineLevel="0" collapsed="false">
      <c r="A64" s="230" t="n">
        <v>45</v>
      </c>
      <c r="B64" s="263" t="s">
        <v>2105</v>
      </c>
      <c r="C64" s="264" t="s">
        <v>2098</v>
      </c>
      <c r="D64" s="265" t="s">
        <v>2087</v>
      </c>
      <c r="E64" s="266" t="s">
        <v>2184</v>
      </c>
      <c r="F64" s="267" t="s">
        <v>2185</v>
      </c>
      <c r="G64" s="268" t="n">
        <v>64365.5</v>
      </c>
      <c r="H64" s="269"/>
      <c r="I64" s="269"/>
      <c r="J64" s="268" t="n">
        <v>25489.7</v>
      </c>
      <c r="K64" s="268" t="n">
        <v>39.7</v>
      </c>
      <c r="N64" s="237"/>
    </row>
    <row r="65" customFormat="false" ht="14.1" hidden="false" customHeight="true" outlineLevel="0" collapsed="false">
      <c r="A65" s="230" t="n">
        <v>46</v>
      </c>
      <c r="B65" s="263" t="s">
        <v>2086</v>
      </c>
      <c r="C65" s="264" t="s">
        <v>2086</v>
      </c>
      <c r="D65" s="265" t="s">
        <v>2087</v>
      </c>
      <c r="E65" s="266" t="s">
        <v>2186</v>
      </c>
      <c r="F65" s="267" t="s">
        <v>2187</v>
      </c>
      <c r="G65" s="268" t="n">
        <v>24774.9</v>
      </c>
      <c r="H65" s="268" t="n">
        <v>29127.2</v>
      </c>
      <c r="I65" s="268" t="n">
        <v>0.69</v>
      </c>
      <c r="J65" s="269"/>
      <c r="K65" s="269"/>
      <c r="N65" s="237"/>
    </row>
    <row r="66" customFormat="false" ht="14.1" hidden="false" customHeight="true" outlineLevel="0" collapsed="false">
      <c r="A66" s="230" t="n">
        <v>47</v>
      </c>
      <c r="B66" s="263" t="s">
        <v>2126</v>
      </c>
      <c r="C66" s="264" t="s">
        <v>2126</v>
      </c>
      <c r="D66" s="265" t="s">
        <v>2087</v>
      </c>
      <c r="E66" s="266" t="s">
        <v>2188</v>
      </c>
      <c r="F66" s="267" t="s">
        <v>2189</v>
      </c>
      <c r="G66" s="268" t="n">
        <v>323902.1</v>
      </c>
      <c r="H66" s="268" t="n">
        <v>110522.4</v>
      </c>
      <c r="I66" s="268" t="n">
        <v>3</v>
      </c>
      <c r="J66" s="269"/>
      <c r="K66" s="269"/>
      <c r="N66" s="237"/>
    </row>
    <row r="67" customFormat="false" ht="14.1" hidden="false" customHeight="true" outlineLevel="0" collapsed="false">
      <c r="A67" s="230" t="n">
        <v>48</v>
      </c>
      <c r="B67" s="263" t="s">
        <v>2108</v>
      </c>
      <c r="C67" s="264" t="s">
        <v>2098</v>
      </c>
      <c r="D67" s="265" t="s">
        <v>2087</v>
      </c>
      <c r="E67" s="266" t="s">
        <v>2190</v>
      </c>
      <c r="F67" s="267" t="s">
        <v>2191</v>
      </c>
      <c r="G67" s="268" t="n">
        <v>66757.7</v>
      </c>
      <c r="H67" s="268" t="n">
        <v>78751.2</v>
      </c>
      <c r="I67" s="268" t="n">
        <v>0.45</v>
      </c>
      <c r="J67" s="269"/>
      <c r="K67" s="269"/>
      <c r="N67" s="237"/>
    </row>
    <row r="68" customFormat="false" ht="14.1" hidden="false" customHeight="true" outlineLevel="0" collapsed="false">
      <c r="A68" s="230" t="n">
        <v>49</v>
      </c>
      <c r="B68" s="263" t="n">
        <v>11</v>
      </c>
      <c r="C68" s="264" t="s">
        <v>2086</v>
      </c>
      <c r="D68" s="265" t="s">
        <v>2087</v>
      </c>
      <c r="E68" s="266" t="s">
        <v>2192</v>
      </c>
      <c r="F68" s="267" t="s">
        <v>2193</v>
      </c>
      <c r="G68" s="268" t="n">
        <v>24935.2</v>
      </c>
      <c r="H68" s="268" t="n">
        <v>79845.7</v>
      </c>
      <c r="I68" s="268" t="n">
        <v>0.36</v>
      </c>
      <c r="J68" s="269"/>
      <c r="K68" s="269"/>
      <c r="N68" s="237"/>
    </row>
    <row r="69" customFormat="false" ht="14.1" hidden="false" customHeight="true" outlineLevel="0" collapsed="false">
      <c r="A69" s="230" t="n">
        <v>50</v>
      </c>
      <c r="B69" s="263" t="n">
        <v>23</v>
      </c>
      <c r="C69" s="264" t="s">
        <v>2095</v>
      </c>
      <c r="D69" s="265" t="s">
        <v>2087</v>
      </c>
      <c r="E69" s="266" t="s">
        <v>2194</v>
      </c>
      <c r="F69" s="267" t="s">
        <v>2195</v>
      </c>
      <c r="G69" s="268" t="n">
        <v>129624</v>
      </c>
      <c r="H69" s="269"/>
      <c r="I69" s="269"/>
      <c r="J69" s="268" t="n">
        <v>37349.1</v>
      </c>
      <c r="K69" s="268" t="n">
        <v>28.81</v>
      </c>
      <c r="N69" s="237"/>
    </row>
    <row r="70" customFormat="false" ht="14.1" hidden="false" customHeight="true" outlineLevel="0" collapsed="false">
      <c r="A70" s="230" t="n">
        <v>51</v>
      </c>
      <c r="B70" s="263" t="s">
        <v>2119</v>
      </c>
      <c r="C70" s="264" t="s">
        <v>2098</v>
      </c>
      <c r="D70" s="265" t="s">
        <v>2087</v>
      </c>
      <c r="E70" s="266" t="s">
        <v>2196</v>
      </c>
      <c r="F70" s="267" t="s">
        <v>2197</v>
      </c>
      <c r="G70" s="268" t="n">
        <v>124910.4</v>
      </c>
      <c r="H70" s="268" t="n">
        <v>6876.7</v>
      </c>
      <c r="I70" s="268" t="n">
        <v>0.03</v>
      </c>
      <c r="J70" s="269"/>
      <c r="K70" s="269"/>
      <c r="N70" s="237"/>
    </row>
    <row r="71" customFormat="false" ht="14.1" hidden="false" customHeight="true" outlineLevel="0" collapsed="false">
      <c r="A71" s="230" t="n">
        <v>52</v>
      </c>
      <c r="B71" s="263" t="n">
        <v>15</v>
      </c>
      <c r="C71" s="264" t="s">
        <v>2095</v>
      </c>
      <c r="D71" s="265" t="s">
        <v>2087</v>
      </c>
      <c r="E71" s="266" t="s">
        <v>2198</v>
      </c>
      <c r="F71" s="267" t="s">
        <v>2199</v>
      </c>
      <c r="G71" s="268" t="n">
        <v>67678.9</v>
      </c>
      <c r="H71" s="268" t="n">
        <v>58316.6</v>
      </c>
      <c r="I71" s="268" t="n">
        <v>1.58</v>
      </c>
      <c r="J71" s="269"/>
      <c r="K71" s="269"/>
      <c r="N71" s="237"/>
    </row>
    <row r="72" customFormat="false" ht="14.1" hidden="false" customHeight="true" outlineLevel="0" collapsed="false">
      <c r="A72" s="230" t="n">
        <v>53</v>
      </c>
      <c r="B72" s="263" t="n">
        <v>20</v>
      </c>
      <c r="C72" s="264" t="s">
        <v>2086</v>
      </c>
      <c r="D72" s="265" t="s">
        <v>2087</v>
      </c>
      <c r="E72" s="266" t="s">
        <v>2200</v>
      </c>
      <c r="F72" s="267" t="s">
        <v>2201</v>
      </c>
      <c r="G72" s="268" t="n">
        <v>70929.5</v>
      </c>
      <c r="H72" s="268" t="n">
        <v>116733.5</v>
      </c>
      <c r="I72" s="268" t="n">
        <v>4.32</v>
      </c>
      <c r="J72" s="269"/>
      <c r="K72" s="269"/>
      <c r="N72" s="237"/>
    </row>
    <row r="73" customFormat="false" ht="14.1" hidden="false" customHeight="true" outlineLevel="0" collapsed="false">
      <c r="A73" s="230" t="n">
        <v>54</v>
      </c>
      <c r="B73" s="263" t="n">
        <v>15</v>
      </c>
      <c r="C73" s="270" t="s">
        <v>2126</v>
      </c>
      <c r="D73" s="265" t="s">
        <v>2087</v>
      </c>
      <c r="E73" s="266" t="s">
        <v>2202</v>
      </c>
      <c r="F73" s="267" t="s">
        <v>2203</v>
      </c>
      <c r="G73" s="268" t="n">
        <v>27967.8</v>
      </c>
      <c r="H73" s="268" t="n">
        <v>7703</v>
      </c>
      <c r="I73" s="268" t="n">
        <v>0.18</v>
      </c>
      <c r="J73" s="269"/>
      <c r="K73" s="269"/>
      <c r="N73" s="237"/>
    </row>
    <row r="74" customFormat="false" ht="14.1" hidden="false" customHeight="true" outlineLevel="0" collapsed="false">
      <c r="A74" s="230" t="n">
        <v>55</v>
      </c>
      <c r="B74" s="263" t="n">
        <v>10</v>
      </c>
      <c r="C74" s="264" t="s">
        <v>2105</v>
      </c>
      <c r="D74" s="265" t="s">
        <v>2087</v>
      </c>
      <c r="E74" s="266" t="s">
        <v>2204</v>
      </c>
      <c r="F74" s="267" t="s">
        <v>2205</v>
      </c>
      <c r="G74" s="268" t="n">
        <v>36249.9</v>
      </c>
      <c r="H74" s="268" t="n">
        <v>10846.9</v>
      </c>
      <c r="I74" s="268" t="n">
        <v>0.46</v>
      </c>
      <c r="J74" s="269"/>
      <c r="K74" s="269"/>
      <c r="N74" s="237"/>
    </row>
    <row r="75" customFormat="false" ht="14.1" hidden="false" customHeight="true" outlineLevel="0" collapsed="false">
      <c r="A75" s="230" t="n">
        <v>56</v>
      </c>
      <c r="B75" s="263" t="s">
        <v>2119</v>
      </c>
      <c r="C75" s="264" t="s">
        <v>2095</v>
      </c>
      <c r="D75" s="265" t="s">
        <v>2087</v>
      </c>
      <c r="E75" s="266" t="s">
        <v>2206</v>
      </c>
      <c r="F75" s="267" t="s">
        <v>2207</v>
      </c>
      <c r="G75" s="268" t="n">
        <v>307882.4</v>
      </c>
      <c r="H75" s="268" t="n">
        <v>158892.6</v>
      </c>
      <c r="I75" s="268" t="n">
        <v>8.96</v>
      </c>
      <c r="J75" s="269"/>
      <c r="K75" s="269"/>
      <c r="N75" s="237"/>
    </row>
    <row r="76" customFormat="false" ht="14.1" hidden="false" customHeight="true" outlineLevel="0" collapsed="false">
      <c r="A76" s="230" t="n">
        <v>57</v>
      </c>
      <c r="B76" s="263" t="n">
        <v>22</v>
      </c>
      <c r="C76" s="264" t="s">
        <v>2086</v>
      </c>
      <c r="D76" s="265" t="s">
        <v>2087</v>
      </c>
      <c r="E76" s="266" t="s">
        <v>2208</v>
      </c>
      <c r="F76" s="267" t="s">
        <v>2209</v>
      </c>
      <c r="G76" s="268" t="n">
        <v>11896.2</v>
      </c>
      <c r="H76" s="268" t="n">
        <v>44309</v>
      </c>
      <c r="I76" s="268" t="n">
        <v>0.57</v>
      </c>
      <c r="J76" s="269"/>
      <c r="K76" s="269"/>
      <c r="N76" s="237"/>
    </row>
    <row r="77" customFormat="false" ht="14.1" hidden="false" customHeight="true" outlineLevel="0" collapsed="false">
      <c r="A77" s="230" t="n">
        <v>58</v>
      </c>
      <c r="B77" s="263" t="n">
        <v>23</v>
      </c>
      <c r="C77" s="264" t="s">
        <v>2126</v>
      </c>
      <c r="D77" s="265" t="s">
        <v>2087</v>
      </c>
      <c r="E77" s="266" t="s">
        <v>2210</v>
      </c>
      <c r="F77" s="267" t="s">
        <v>2211</v>
      </c>
      <c r="G77" s="268" t="n">
        <v>33700.5</v>
      </c>
      <c r="H77" s="268" t="n">
        <v>2800.2</v>
      </c>
      <c r="I77" s="268" t="n">
        <v>0.01</v>
      </c>
      <c r="J77" s="269"/>
      <c r="K77" s="269"/>
      <c r="N77" s="237"/>
    </row>
    <row r="78" customFormat="false" ht="14.1" hidden="false" customHeight="true" outlineLevel="0" collapsed="false">
      <c r="A78" s="230" t="n">
        <v>59</v>
      </c>
      <c r="B78" s="263" t="n">
        <v>21</v>
      </c>
      <c r="C78" s="264" t="s">
        <v>2086</v>
      </c>
      <c r="D78" s="265" t="s">
        <v>2087</v>
      </c>
      <c r="E78" s="266" t="s">
        <v>2212</v>
      </c>
      <c r="F78" s="267" t="s">
        <v>2213</v>
      </c>
      <c r="G78" s="268" t="n">
        <v>53814.1</v>
      </c>
      <c r="H78" s="268" t="n">
        <v>108340.6</v>
      </c>
      <c r="I78" s="268" t="n">
        <v>2.83</v>
      </c>
      <c r="J78" s="269"/>
      <c r="K78" s="269"/>
      <c r="N78" s="237"/>
    </row>
    <row r="79" customFormat="false" ht="14.1" hidden="false" customHeight="true" outlineLevel="0" collapsed="false">
      <c r="A79" s="230" t="n">
        <v>60</v>
      </c>
      <c r="B79" s="263" t="s">
        <v>2098</v>
      </c>
      <c r="C79" s="264" t="s">
        <v>2105</v>
      </c>
      <c r="D79" s="265" t="s">
        <v>2087</v>
      </c>
      <c r="E79" s="266" t="s">
        <v>2214</v>
      </c>
      <c r="F79" s="267" t="s">
        <v>2215</v>
      </c>
      <c r="G79" s="268" t="n">
        <v>41214</v>
      </c>
      <c r="H79" s="269"/>
      <c r="I79" s="269"/>
      <c r="J79" s="268" t="n">
        <v>1800</v>
      </c>
      <c r="K79" s="268" t="n">
        <v>4.37</v>
      </c>
      <c r="N79" s="237"/>
    </row>
    <row r="80" customFormat="false" ht="14.1" hidden="false" customHeight="true" outlineLevel="0" collapsed="false">
      <c r="A80" s="230" t="n">
        <v>61</v>
      </c>
      <c r="B80" s="263" t="n">
        <v>11</v>
      </c>
      <c r="C80" s="264" t="s">
        <v>2098</v>
      </c>
      <c r="D80" s="265" t="s">
        <v>2087</v>
      </c>
      <c r="E80" s="266" t="s">
        <v>2216</v>
      </c>
      <c r="F80" s="267" t="s">
        <v>2217</v>
      </c>
      <c r="G80" s="268" t="n">
        <v>39384.5</v>
      </c>
      <c r="H80" s="268" t="n">
        <v>42659.5</v>
      </c>
      <c r="I80" s="268" t="n">
        <v>1.16</v>
      </c>
      <c r="J80" s="269"/>
      <c r="K80" s="269"/>
      <c r="N80" s="237"/>
    </row>
    <row r="81" customFormat="false" ht="14.1" hidden="false" customHeight="true" outlineLevel="0" collapsed="false">
      <c r="A81" s="230" t="n">
        <v>62</v>
      </c>
      <c r="B81" s="263" t="n">
        <v>12</v>
      </c>
      <c r="C81" s="264" t="s">
        <v>2085</v>
      </c>
      <c r="D81" s="265" t="s">
        <v>2087</v>
      </c>
      <c r="E81" s="266" t="s">
        <v>2218</v>
      </c>
      <c r="F81" s="267" t="s">
        <v>2219</v>
      </c>
      <c r="G81" s="268" t="n">
        <v>122962.7</v>
      </c>
      <c r="H81" s="269"/>
      <c r="I81" s="269"/>
      <c r="J81" s="268" t="n">
        <v>17436.6</v>
      </c>
      <c r="K81" s="268" t="n">
        <v>14.21</v>
      </c>
      <c r="N81" s="237"/>
    </row>
    <row r="82" customFormat="false" ht="14.1" hidden="false" customHeight="true" outlineLevel="0" collapsed="false">
      <c r="A82" s="230" t="n">
        <v>63</v>
      </c>
      <c r="B82" s="263" t="s">
        <v>2085</v>
      </c>
      <c r="C82" s="264" t="n">
        <v>14</v>
      </c>
      <c r="D82" s="265" t="s">
        <v>2087</v>
      </c>
      <c r="E82" s="266" t="s">
        <v>2220</v>
      </c>
      <c r="F82" s="267" t="s">
        <v>2221</v>
      </c>
      <c r="G82" s="268" t="n">
        <v>91925.2</v>
      </c>
      <c r="H82" s="268" t="n">
        <v>61503.5</v>
      </c>
      <c r="I82" s="268" t="n">
        <v>0.96</v>
      </c>
      <c r="J82" s="269"/>
      <c r="K82" s="269"/>
      <c r="N82" s="237"/>
    </row>
    <row r="83" customFormat="false" ht="14.1" hidden="false" customHeight="true" outlineLevel="0" collapsed="false">
      <c r="A83" s="230" t="n">
        <v>64</v>
      </c>
      <c r="B83" s="268" t="s">
        <v>2095</v>
      </c>
      <c r="C83" s="274" t="s">
        <v>2095</v>
      </c>
      <c r="D83" s="265" t="s">
        <v>2087</v>
      </c>
      <c r="E83" s="266" t="s">
        <v>2222</v>
      </c>
      <c r="F83" s="267" t="s">
        <v>2223</v>
      </c>
      <c r="G83" s="268" t="n">
        <v>72033</v>
      </c>
      <c r="H83" s="268" t="n">
        <v>56901.8</v>
      </c>
      <c r="I83" s="268" t="n">
        <v>0.9</v>
      </c>
      <c r="J83" s="269"/>
      <c r="K83" s="269"/>
      <c r="N83" s="237"/>
    </row>
    <row r="84" customFormat="false" ht="14.1" hidden="false" customHeight="true" outlineLevel="0" collapsed="false">
      <c r="A84" s="230" t="n">
        <v>65</v>
      </c>
      <c r="B84" s="263" t="s">
        <v>2086</v>
      </c>
      <c r="C84" s="264" t="s">
        <v>2224</v>
      </c>
      <c r="D84" s="265" t="s">
        <v>2087</v>
      </c>
      <c r="E84" s="266" t="s">
        <v>2225</v>
      </c>
      <c r="F84" s="267" t="s">
        <v>2226</v>
      </c>
      <c r="G84" s="268" t="n">
        <v>39702.1</v>
      </c>
      <c r="H84" s="268" t="n">
        <v>69665.2</v>
      </c>
      <c r="I84" s="268" t="n">
        <v>0.3</v>
      </c>
      <c r="J84" s="269"/>
      <c r="K84" s="269"/>
      <c r="N84" s="237"/>
    </row>
    <row r="85" customFormat="false" ht="14.1" hidden="false" customHeight="true" outlineLevel="0" collapsed="false">
      <c r="A85" s="230" t="n">
        <v>66</v>
      </c>
      <c r="B85" s="263" t="s">
        <v>2119</v>
      </c>
      <c r="C85" s="264" t="s">
        <v>2126</v>
      </c>
      <c r="D85" s="265" t="s">
        <v>2087</v>
      </c>
      <c r="E85" s="266" t="s">
        <v>2227</v>
      </c>
      <c r="F85" s="267" t="s">
        <v>2228</v>
      </c>
      <c r="G85" s="268" t="n">
        <v>43286.4</v>
      </c>
      <c r="H85" s="268" t="n">
        <v>46500.4</v>
      </c>
      <c r="I85" s="268" t="n">
        <v>0.26</v>
      </c>
      <c r="J85" s="269"/>
      <c r="K85" s="269"/>
      <c r="N85" s="237"/>
    </row>
    <row r="86" customFormat="false" ht="14.1" hidden="false" customHeight="true" outlineLevel="0" collapsed="false">
      <c r="A86" s="230" t="n">
        <v>67</v>
      </c>
      <c r="B86" s="263" t="n">
        <v>16</v>
      </c>
      <c r="C86" s="264" t="s">
        <v>2086</v>
      </c>
      <c r="D86" s="265" t="s">
        <v>2087</v>
      </c>
      <c r="E86" s="266" t="s">
        <v>2229</v>
      </c>
      <c r="F86" s="267" t="s">
        <v>2230</v>
      </c>
      <c r="G86" s="268" t="n">
        <v>151512</v>
      </c>
      <c r="H86" s="268" t="n">
        <v>101005.2</v>
      </c>
      <c r="I86" s="268" t="n">
        <v>0.43</v>
      </c>
      <c r="J86" s="269"/>
      <c r="K86" s="269"/>
      <c r="N86" s="237"/>
    </row>
    <row r="87" customFormat="false" ht="14.1" hidden="false" customHeight="true" outlineLevel="0" collapsed="false">
      <c r="A87" s="230" t="n">
        <v>68</v>
      </c>
      <c r="B87" s="263" t="n">
        <v>18</v>
      </c>
      <c r="C87" s="264" t="s">
        <v>2095</v>
      </c>
      <c r="D87" s="265" t="s">
        <v>2087</v>
      </c>
      <c r="E87" s="266" t="s">
        <v>2231</v>
      </c>
      <c r="F87" s="267" t="s">
        <v>2232</v>
      </c>
      <c r="G87" s="268" t="n">
        <v>35922.5</v>
      </c>
      <c r="H87" s="268" t="n">
        <v>35785.7</v>
      </c>
      <c r="I87" s="268" t="n">
        <v>0.15</v>
      </c>
      <c r="J87" s="269"/>
      <c r="K87" s="269"/>
      <c r="N87" s="237"/>
    </row>
    <row r="88" customFormat="false" ht="14.1" hidden="false" customHeight="true" outlineLevel="0" collapsed="false">
      <c r="A88" s="230" t="n">
        <v>69</v>
      </c>
      <c r="B88" s="263" t="s">
        <v>2105</v>
      </c>
      <c r="C88" s="264" t="s">
        <v>2095</v>
      </c>
      <c r="D88" s="265" t="s">
        <v>2087</v>
      </c>
      <c r="E88" s="266" t="s">
        <v>2233</v>
      </c>
      <c r="F88" s="267" t="s">
        <v>2234</v>
      </c>
      <c r="G88" s="268" t="n">
        <v>105135</v>
      </c>
      <c r="H88" s="268" t="n">
        <v>82965.5</v>
      </c>
      <c r="I88" s="268" t="n">
        <v>1.07</v>
      </c>
      <c r="J88" s="269"/>
      <c r="K88" s="269"/>
      <c r="N88" s="237"/>
    </row>
    <row r="89" customFormat="false" ht="14.1" hidden="false" customHeight="true" outlineLevel="0" collapsed="false">
      <c r="A89" s="230" t="n">
        <v>70</v>
      </c>
      <c r="B89" s="263" t="s">
        <v>2085</v>
      </c>
      <c r="C89" s="264" t="n">
        <v>15</v>
      </c>
      <c r="D89" s="265" t="s">
        <v>2087</v>
      </c>
      <c r="E89" s="266" t="s">
        <v>2235</v>
      </c>
      <c r="F89" s="267" t="s">
        <v>2236</v>
      </c>
      <c r="G89" s="268" t="n">
        <v>123829.3</v>
      </c>
      <c r="H89" s="269"/>
      <c r="I89" s="269"/>
      <c r="J89" s="268" t="n">
        <v>9957.8</v>
      </c>
      <c r="K89" s="268" t="n">
        <v>8.94</v>
      </c>
      <c r="N89" s="237"/>
    </row>
    <row r="90" customFormat="false" ht="14.1" hidden="false" customHeight="true" outlineLevel="0" collapsed="false">
      <c r="A90" s="230" t="n">
        <v>71</v>
      </c>
      <c r="B90" s="263" t="n">
        <v>15</v>
      </c>
      <c r="C90" s="264" t="s">
        <v>2085</v>
      </c>
      <c r="D90" s="265" t="s">
        <v>2087</v>
      </c>
      <c r="E90" s="266" t="s">
        <v>2237</v>
      </c>
      <c r="F90" s="267" t="s">
        <v>2238</v>
      </c>
      <c r="G90" s="268" t="n">
        <v>65920.8</v>
      </c>
      <c r="H90" s="268" t="n">
        <v>110497.9</v>
      </c>
      <c r="I90" s="268" t="n">
        <v>1.43</v>
      </c>
      <c r="J90" s="269"/>
      <c r="K90" s="269"/>
      <c r="N90" s="237"/>
    </row>
    <row r="91" customFormat="false" ht="14.1" hidden="false" customHeight="true" outlineLevel="0" collapsed="false">
      <c r="A91" s="230" t="n">
        <v>72</v>
      </c>
      <c r="B91" s="263" t="s">
        <v>2085</v>
      </c>
      <c r="C91" s="264" t="n">
        <v>16</v>
      </c>
      <c r="D91" s="265" t="s">
        <v>2087</v>
      </c>
      <c r="E91" s="266" t="s">
        <v>2239</v>
      </c>
      <c r="F91" s="267" t="s">
        <v>2240</v>
      </c>
      <c r="G91" s="268" t="n">
        <v>434298.5</v>
      </c>
      <c r="H91" s="269"/>
      <c r="I91" s="269"/>
      <c r="J91" s="268" t="n">
        <v>21901.1</v>
      </c>
      <c r="K91" s="268" t="n">
        <v>5.04</v>
      </c>
      <c r="N91" s="237"/>
    </row>
    <row r="92" customFormat="false" ht="14.1" hidden="false" customHeight="true" outlineLevel="0" collapsed="false">
      <c r="A92" s="230" t="n">
        <v>73</v>
      </c>
      <c r="B92" s="263" t="s">
        <v>2085</v>
      </c>
      <c r="C92" s="264" t="n">
        <v>17</v>
      </c>
      <c r="D92" s="265" t="s">
        <v>2087</v>
      </c>
      <c r="E92" s="266" t="s">
        <v>2241</v>
      </c>
      <c r="F92" s="267" t="s">
        <v>2242</v>
      </c>
      <c r="G92" s="268" t="n">
        <v>728347.2</v>
      </c>
      <c r="H92" s="268" t="n">
        <v>246938.9</v>
      </c>
      <c r="I92" s="268" t="n">
        <v>1.03</v>
      </c>
      <c r="J92" s="269"/>
      <c r="K92" s="269"/>
      <c r="N92" s="237"/>
    </row>
    <row r="93" customFormat="false" ht="14.1" hidden="false" customHeight="true" outlineLevel="0" collapsed="false">
      <c r="A93" s="230" t="n">
        <v>74</v>
      </c>
      <c r="B93" s="263" t="n">
        <v>12</v>
      </c>
      <c r="C93" s="264" t="s">
        <v>2105</v>
      </c>
      <c r="D93" s="265" t="s">
        <v>2087</v>
      </c>
      <c r="E93" s="266" t="s">
        <v>2243</v>
      </c>
      <c r="F93" s="267" t="s">
        <v>2244</v>
      </c>
      <c r="G93" s="268" t="n">
        <v>121215.7</v>
      </c>
      <c r="H93" s="269"/>
      <c r="I93" s="269"/>
      <c r="J93" s="268" t="n">
        <v>49903.5</v>
      </c>
      <c r="K93" s="268" t="n">
        <v>41.17</v>
      </c>
      <c r="N93" s="237"/>
    </row>
    <row r="94" customFormat="false" ht="14.1" hidden="false" customHeight="true" outlineLevel="0" collapsed="false">
      <c r="A94" s="230" t="n">
        <v>75</v>
      </c>
      <c r="B94" s="263" t="s">
        <v>2085</v>
      </c>
      <c r="C94" s="264" t="n">
        <v>18</v>
      </c>
      <c r="D94" s="265" t="s">
        <v>2087</v>
      </c>
      <c r="E94" s="266" t="s">
        <v>2245</v>
      </c>
      <c r="F94" s="267" t="s">
        <v>2246</v>
      </c>
      <c r="G94" s="268" t="n">
        <v>64924.2</v>
      </c>
      <c r="H94" s="268" t="n">
        <v>54373.6</v>
      </c>
      <c r="I94" s="268" t="n">
        <v>0.25</v>
      </c>
      <c r="J94" s="269"/>
      <c r="K94" s="269"/>
      <c r="N94" s="237"/>
    </row>
    <row r="95" customFormat="false" ht="14.1" hidden="false" customHeight="true" outlineLevel="0" collapsed="false">
      <c r="A95" s="230" t="n">
        <v>76</v>
      </c>
      <c r="B95" s="263" t="n">
        <v>12</v>
      </c>
      <c r="C95" s="264" t="s">
        <v>2111</v>
      </c>
      <c r="D95" s="265" t="s">
        <v>2087</v>
      </c>
      <c r="E95" s="266" t="s">
        <v>2247</v>
      </c>
      <c r="F95" s="267" t="s">
        <v>2248</v>
      </c>
      <c r="G95" s="268" t="n">
        <v>23797</v>
      </c>
      <c r="H95" s="268" t="n">
        <v>12073.7</v>
      </c>
      <c r="I95" s="268" t="n">
        <v>0.38</v>
      </c>
      <c r="J95" s="269"/>
      <c r="K95" s="269"/>
      <c r="N95" s="237"/>
    </row>
    <row r="96" customFormat="false" ht="14.1" hidden="false" customHeight="true" outlineLevel="0" collapsed="false">
      <c r="A96" s="230" t="n">
        <v>77</v>
      </c>
      <c r="B96" s="263" t="s">
        <v>2098</v>
      </c>
      <c r="C96" s="264" t="s">
        <v>2111</v>
      </c>
      <c r="D96" s="265" t="s">
        <v>2087</v>
      </c>
      <c r="E96" s="266" t="s">
        <v>2249</v>
      </c>
      <c r="F96" s="267" t="s">
        <v>2250</v>
      </c>
      <c r="G96" s="268" t="n">
        <v>16733.4</v>
      </c>
      <c r="H96" s="268" t="n">
        <v>16430.9</v>
      </c>
      <c r="I96" s="268" t="n">
        <v>0.26</v>
      </c>
      <c r="J96" s="269"/>
      <c r="K96" s="269"/>
      <c r="N96" s="237"/>
    </row>
    <row r="97" customFormat="false" ht="14.1" hidden="false" customHeight="true" outlineLevel="0" collapsed="false">
      <c r="A97" s="230" t="n">
        <v>78</v>
      </c>
      <c r="B97" s="263" t="n">
        <v>16</v>
      </c>
      <c r="C97" s="270" t="s">
        <v>2095</v>
      </c>
      <c r="D97" s="265" t="s">
        <v>2087</v>
      </c>
      <c r="E97" s="266" t="s">
        <v>2251</v>
      </c>
      <c r="F97" s="267" t="s">
        <v>2252</v>
      </c>
      <c r="G97" s="268" t="n">
        <v>92179.3</v>
      </c>
      <c r="H97" s="268" t="n">
        <v>95221.2</v>
      </c>
      <c r="I97" s="268" t="n">
        <v>1.23</v>
      </c>
      <c r="J97" s="269"/>
      <c r="K97" s="269"/>
      <c r="N97" s="237"/>
    </row>
    <row r="98" customFormat="false" ht="14.1" hidden="false" customHeight="true" outlineLevel="0" collapsed="false">
      <c r="A98" s="230" t="n">
        <v>79</v>
      </c>
      <c r="B98" s="263" t="s">
        <v>2126</v>
      </c>
      <c r="C98" s="264" t="s">
        <v>2085</v>
      </c>
      <c r="D98" s="265" t="s">
        <v>2087</v>
      </c>
      <c r="E98" s="266" t="s">
        <v>2253</v>
      </c>
      <c r="F98" s="267" t="s">
        <v>2254</v>
      </c>
      <c r="G98" s="268" t="n">
        <v>70253</v>
      </c>
      <c r="H98" s="268" t="n">
        <v>40855.1</v>
      </c>
      <c r="I98" s="268" t="n">
        <v>0.19</v>
      </c>
      <c r="J98" s="269"/>
      <c r="K98" s="269"/>
      <c r="N98" s="237"/>
    </row>
    <row r="99" customFormat="false" ht="14.1" hidden="false" customHeight="true" outlineLevel="0" collapsed="false">
      <c r="A99" s="230" t="n">
        <v>80</v>
      </c>
      <c r="B99" s="263" t="n">
        <v>17</v>
      </c>
      <c r="C99" s="264" t="s">
        <v>2095</v>
      </c>
      <c r="D99" s="265" t="s">
        <v>2087</v>
      </c>
      <c r="E99" s="266" t="s">
        <v>2255</v>
      </c>
      <c r="F99" s="267" t="s">
        <v>2256</v>
      </c>
      <c r="G99" s="268" t="n">
        <v>36314.4</v>
      </c>
      <c r="H99" s="268" t="n">
        <v>50348.5</v>
      </c>
      <c r="I99" s="268" t="n">
        <v>0.46</v>
      </c>
      <c r="J99" s="269"/>
      <c r="K99" s="269"/>
      <c r="N99" s="237"/>
    </row>
    <row r="100" customFormat="false" ht="14.1" hidden="false" customHeight="true" outlineLevel="0" collapsed="false">
      <c r="A100" s="230" t="n">
        <v>81</v>
      </c>
      <c r="B100" s="263" t="n">
        <v>20</v>
      </c>
      <c r="C100" s="264" t="s">
        <v>2095</v>
      </c>
      <c r="D100" s="265" t="s">
        <v>2087</v>
      </c>
      <c r="E100" s="266" t="s">
        <v>2257</v>
      </c>
      <c r="F100" s="267" t="s">
        <v>2258</v>
      </c>
      <c r="G100" s="268" t="n">
        <v>694643.5</v>
      </c>
      <c r="H100" s="268" t="n">
        <v>45036.2</v>
      </c>
      <c r="I100" s="268" t="n">
        <v>0.58</v>
      </c>
      <c r="J100" s="269"/>
      <c r="K100" s="269"/>
      <c r="N100" s="237"/>
    </row>
    <row r="101" customFormat="false" ht="14.1" hidden="false" customHeight="true" outlineLevel="0" collapsed="false">
      <c r="A101" s="230" t="n">
        <v>82</v>
      </c>
      <c r="B101" s="263" t="s">
        <v>2086</v>
      </c>
      <c r="C101" s="264" t="s">
        <v>2126</v>
      </c>
      <c r="D101" s="265" t="s">
        <v>2087</v>
      </c>
      <c r="E101" s="266" t="s">
        <v>2259</v>
      </c>
      <c r="F101" s="267" t="s">
        <v>2260</v>
      </c>
      <c r="G101" s="268" t="n">
        <v>274915.8</v>
      </c>
      <c r="H101" s="268" t="n">
        <v>165172</v>
      </c>
      <c r="I101" s="268" t="n">
        <v>4.31</v>
      </c>
      <c r="J101" s="269"/>
      <c r="K101" s="269"/>
      <c r="N101" s="237"/>
    </row>
    <row r="102" customFormat="false" ht="14.1" hidden="false" customHeight="true" outlineLevel="0" collapsed="false">
      <c r="A102" s="230" t="n">
        <v>83</v>
      </c>
      <c r="B102" s="263" t="n">
        <v>18</v>
      </c>
      <c r="C102" s="264" t="s">
        <v>2126</v>
      </c>
      <c r="D102" s="265" t="s">
        <v>2087</v>
      </c>
      <c r="E102" s="266" t="s">
        <v>2261</v>
      </c>
      <c r="F102" s="267" t="s">
        <v>2262</v>
      </c>
      <c r="G102" s="268" t="n">
        <v>1282165.2</v>
      </c>
      <c r="H102" s="268" t="n">
        <v>11426.1</v>
      </c>
      <c r="I102" s="268" t="n">
        <v>0.1</v>
      </c>
      <c r="J102" s="269"/>
      <c r="K102" s="269"/>
      <c r="N102" s="237"/>
    </row>
    <row r="103" customFormat="false" ht="14.1" hidden="false" customHeight="true" outlineLevel="0" collapsed="false">
      <c r="A103" s="230" t="n">
        <v>84</v>
      </c>
      <c r="B103" s="263" t="n">
        <v>12</v>
      </c>
      <c r="C103" s="264" t="s">
        <v>2108</v>
      </c>
      <c r="D103" s="265" t="s">
        <v>2087</v>
      </c>
      <c r="E103" s="266" t="s">
        <v>2263</v>
      </c>
      <c r="F103" s="267" t="s">
        <v>2264</v>
      </c>
      <c r="G103" s="268" t="n">
        <v>15025.3</v>
      </c>
      <c r="H103" s="268" t="n">
        <v>25789.8</v>
      </c>
      <c r="I103" s="268" t="n">
        <v>0.12</v>
      </c>
      <c r="J103" s="269"/>
      <c r="K103" s="269"/>
      <c r="N103" s="237"/>
    </row>
    <row r="104" customFormat="false" ht="14.1" hidden="false" customHeight="true" outlineLevel="0" collapsed="false">
      <c r="A104" s="271" t="n">
        <v>85</v>
      </c>
      <c r="B104" s="263" t="n">
        <v>20</v>
      </c>
      <c r="C104" s="264" t="s">
        <v>2126</v>
      </c>
      <c r="D104" s="265" t="s">
        <v>2087</v>
      </c>
      <c r="E104" s="275" t="s">
        <v>2265</v>
      </c>
      <c r="F104" s="267" t="s">
        <v>2266</v>
      </c>
      <c r="G104" s="268" t="n">
        <v>26509.3</v>
      </c>
      <c r="H104" s="268" t="n">
        <v>40839.8</v>
      </c>
      <c r="I104" s="268" t="n">
        <v>0.65</v>
      </c>
      <c r="J104" s="269"/>
      <c r="K104" s="269"/>
      <c r="N104" s="237"/>
    </row>
    <row r="105" customFormat="false" ht="14.1" hidden="false" customHeight="true" outlineLevel="0" collapsed="false">
      <c r="A105" s="230" t="n">
        <v>86</v>
      </c>
      <c r="B105" s="263" t="n">
        <v>16</v>
      </c>
      <c r="C105" s="264" t="s">
        <v>2126</v>
      </c>
      <c r="D105" s="265" t="s">
        <v>2087</v>
      </c>
      <c r="E105" s="266" t="s">
        <v>2267</v>
      </c>
      <c r="F105" s="267" t="s">
        <v>2268</v>
      </c>
      <c r="G105" s="268" t="n">
        <v>243582.2</v>
      </c>
      <c r="H105" s="268" t="n">
        <v>226036.3</v>
      </c>
      <c r="I105" s="268" t="n">
        <v>0.96</v>
      </c>
      <c r="J105" s="269"/>
      <c r="K105" s="269"/>
      <c r="N105" s="237"/>
    </row>
    <row r="106" customFormat="false" ht="14.1" hidden="false" customHeight="true" outlineLevel="0" collapsed="false">
      <c r="A106" s="230" t="n">
        <v>87</v>
      </c>
      <c r="B106" s="263" t="n">
        <v>12</v>
      </c>
      <c r="C106" s="264" t="s">
        <v>2098</v>
      </c>
      <c r="D106" s="265" t="s">
        <v>2087</v>
      </c>
      <c r="E106" s="266" t="s">
        <v>2269</v>
      </c>
      <c r="F106" s="267" t="s">
        <v>2270</v>
      </c>
      <c r="G106" s="268" t="n">
        <v>23972.4</v>
      </c>
      <c r="H106" s="268" t="n">
        <v>48468.8</v>
      </c>
      <c r="I106" s="268" t="n">
        <v>0.2</v>
      </c>
      <c r="J106" s="269"/>
      <c r="K106" s="269"/>
      <c r="N106" s="237"/>
    </row>
    <row r="107" customFormat="false" ht="14.1" hidden="false" customHeight="true" outlineLevel="0" collapsed="false">
      <c r="A107" s="230" t="n">
        <v>88</v>
      </c>
      <c r="B107" s="268" t="s">
        <v>2095</v>
      </c>
      <c r="C107" s="274" t="s">
        <v>2098</v>
      </c>
      <c r="D107" s="265" t="s">
        <v>2087</v>
      </c>
      <c r="E107" s="266" t="s">
        <v>2271</v>
      </c>
      <c r="F107" s="267" t="s">
        <v>2272</v>
      </c>
      <c r="G107" s="268" t="n">
        <v>493441.5</v>
      </c>
      <c r="H107" s="268" t="n">
        <v>129185.2</v>
      </c>
      <c r="I107" s="268" t="n">
        <v>0.55</v>
      </c>
      <c r="J107" s="269"/>
      <c r="K107" s="269"/>
      <c r="N107" s="237"/>
    </row>
    <row r="108" customFormat="false" ht="14.1" hidden="false" customHeight="true" outlineLevel="0" collapsed="false">
      <c r="A108" s="230" t="n">
        <v>89</v>
      </c>
      <c r="B108" s="263" t="n">
        <v>13</v>
      </c>
      <c r="C108" s="264" t="s">
        <v>2098</v>
      </c>
      <c r="D108" s="265" t="s">
        <v>2087</v>
      </c>
      <c r="E108" s="266" t="s">
        <v>2273</v>
      </c>
      <c r="F108" s="267" t="s">
        <v>2274</v>
      </c>
      <c r="G108" s="268" t="n">
        <v>112211</v>
      </c>
      <c r="H108" s="268" t="n">
        <v>157611.5</v>
      </c>
      <c r="I108" s="268" t="n">
        <v>1.88</v>
      </c>
      <c r="J108" s="269"/>
      <c r="K108" s="269"/>
      <c r="N108" s="237"/>
    </row>
    <row r="109" customFormat="false" ht="14.1" hidden="false" customHeight="true" outlineLevel="0" collapsed="false">
      <c r="A109" s="230" t="n">
        <v>90</v>
      </c>
      <c r="B109" s="263" t="n">
        <v>20</v>
      </c>
      <c r="C109" s="264" t="s">
        <v>2085</v>
      </c>
      <c r="D109" s="265" t="s">
        <v>2087</v>
      </c>
      <c r="E109" s="266" t="s">
        <v>2275</v>
      </c>
      <c r="F109" s="267" t="s">
        <v>2276</v>
      </c>
      <c r="G109" s="268" t="n">
        <v>619644</v>
      </c>
      <c r="H109" s="268" t="n">
        <v>217350.8</v>
      </c>
      <c r="I109" s="268" t="n">
        <v>6.28</v>
      </c>
      <c r="J109" s="269"/>
      <c r="K109" s="269"/>
      <c r="N109" s="237"/>
    </row>
    <row r="110" customFormat="false" ht="14.1" hidden="false" customHeight="true" outlineLevel="0" collapsed="false">
      <c r="A110" s="271" t="n">
        <v>91</v>
      </c>
      <c r="B110" s="263" t="s">
        <v>2105</v>
      </c>
      <c r="C110" s="264" t="s">
        <v>2085</v>
      </c>
      <c r="D110" s="265" t="s">
        <v>2087</v>
      </c>
      <c r="E110" s="266" t="s">
        <v>2277</v>
      </c>
      <c r="F110" s="267" t="s">
        <v>2278</v>
      </c>
      <c r="G110" s="268" t="n">
        <v>45080</v>
      </c>
      <c r="H110" s="268" t="n">
        <v>5862.6</v>
      </c>
      <c r="I110" s="268" t="n">
        <v>0.05</v>
      </c>
      <c r="J110" s="269"/>
      <c r="K110" s="269"/>
      <c r="N110" s="237"/>
    </row>
    <row r="111" customFormat="false" ht="14.1" hidden="false" customHeight="true" outlineLevel="0" collapsed="false">
      <c r="A111" s="230" t="n">
        <v>92</v>
      </c>
      <c r="B111" s="263" t="s">
        <v>2085</v>
      </c>
      <c r="C111" s="264" t="n">
        <v>19</v>
      </c>
      <c r="D111" s="265" t="s">
        <v>2087</v>
      </c>
      <c r="E111" s="266" t="s">
        <v>2279</v>
      </c>
      <c r="F111" s="267" t="s">
        <v>2280</v>
      </c>
      <c r="G111" s="268" t="n">
        <v>14314.2</v>
      </c>
      <c r="H111" s="268" t="n">
        <v>35716.2</v>
      </c>
      <c r="I111" s="268" t="n">
        <v>1.14</v>
      </c>
      <c r="J111" s="269"/>
      <c r="K111" s="269"/>
      <c r="N111" s="237"/>
    </row>
    <row r="112" customFormat="false" ht="14.1" hidden="false" customHeight="true" outlineLevel="0" collapsed="false">
      <c r="A112" s="230" t="n">
        <v>93</v>
      </c>
      <c r="B112" s="263" t="s">
        <v>2126</v>
      </c>
      <c r="C112" s="264" t="s">
        <v>2105</v>
      </c>
      <c r="D112" s="265" t="s">
        <v>2087</v>
      </c>
      <c r="E112" s="266" t="n">
        <v>13204000000</v>
      </c>
      <c r="F112" s="267" t="s">
        <v>2281</v>
      </c>
      <c r="G112" s="268" t="n">
        <v>11065</v>
      </c>
      <c r="H112" s="268" t="n">
        <v>3650.7</v>
      </c>
      <c r="I112" s="268" t="n">
        <v>0.03</v>
      </c>
      <c r="J112" s="269"/>
      <c r="K112" s="269"/>
      <c r="N112" s="237"/>
    </row>
    <row r="113" customFormat="false" ht="14.1" hidden="false" customHeight="true" outlineLevel="0" collapsed="false">
      <c r="A113" s="230" t="n">
        <v>94</v>
      </c>
      <c r="B113" s="263" t="s">
        <v>2085</v>
      </c>
      <c r="C113" s="264" t="n">
        <v>20</v>
      </c>
      <c r="D113" s="265" t="s">
        <v>2087</v>
      </c>
      <c r="E113" s="266" t="s">
        <v>2282</v>
      </c>
      <c r="F113" s="267" t="s">
        <v>2283</v>
      </c>
      <c r="G113" s="268" t="n">
        <v>105773.8</v>
      </c>
      <c r="H113" s="268" t="n">
        <v>65726.4</v>
      </c>
      <c r="I113" s="268" t="n">
        <v>2.15</v>
      </c>
      <c r="J113" s="269"/>
      <c r="K113" s="269"/>
      <c r="N113" s="237"/>
    </row>
    <row r="114" customFormat="false" ht="14.1" hidden="false" customHeight="true" outlineLevel="0" collapsed="false">
      <c r="A114" s="230" t="n">
        <v>95</v>
      </c>
      <c r="B114" s="263" t="s">
        <v>2108</v>
      </c>
      <c r="C114" s="264" t="s">
        <v>2126</v>
      </c>
      <c r="D114" s="265" t="s">
        <v>2087</v>
      </c>
      <c r="E114" s="266" t="s">
        <v>2284</v>
      </c>
      <c r="F114" s="267" t="s">
        <v>2285</v>
      </c>
      <c r="G114" s="268" t="n">
        <v>118785.8</v>
      </c>
      <c r="H114" s="268" t="n">
        <v>66100.4</v>
      </c>
      <c r="I114" s="268" t="n">
        <v>0.28</v>
      </c>
      <c r="J114" s="269"/>
      <c r="K114" s="269"/>
      <c r="N114" s="237"/>
    </row>
    <row r="115" customFormat="false" ht="14.1" hidden="false" customHeight="true" outlineLevel="0" collapsed="false">
      <c r="A115" s="230" t="n">
        <v>96</v>
      </c>
      <c r="B115" s="263" t="n">
        <v>14</v>
      </c>
      <c r="C115" s="264" t="s">
        <v>2098</v>
      </c>
      <c r="D115" s="265" t="s">
        <v>2087</v>
      </c>
      <c r="E115" s="266" t="s">
        <v>2286</v>
      </c>
      <c r="F115" s="267" t="s">
        <v>2287</v>
      </c>
      <c r="G115" s="268" t="n">
        <v>80505.1</v>
      </c>
      <c r="H115" s="269"/>
      <c r="I115" s="269"/>
      <c r="J115" s="268" t="n">
        <v>27193.1</v>
      </c>
      <c r="K115" s="268" t="n">
        <v>33.78</v>
      </c>
      <c r="N115" s="237"/>
    </row>
    <row r="116" customFormat="false" ht="14.1" hidden="false" customHeight="true" outlineLevel="0" collapsed="false">
      <c r="A116" s="230" t="n">
        <v>97</v>
      </c>
      <c r="B116" s="263" t="n">
        <v>16</v>
      </c>
      <c r="C116" s="270" t="s">
        <v>2085</v>
      </c>
      <c r="D116" s="265" t="s">
        <v>2087</v>
      </c>
      <c r="E116" s="266" t="s">
        <v>2288</v>
      </c>
      <c r="F116" s="267" t="s">
        <v>2289</v>
      </c>
      <c r="G116" s="268" t="n">
        <v>55111</v>
      </c>
      <c r="H116" s="268" t="n">
        <v>70389.1</v>
      </c>
      <c r="I116" s="268" t="n">
        <v>1.58</v>
      </c>
      <c r="J116" s="269"/>
      <c r="K116" s="269"/>
      <c r="N116" s="237"/>
    </row>
    <row r="117" customFormat="false" ht="14.1" hidden="false" customHeight="true" outlineLevel="0" collapsed="false">
      <c r="A117" s="230" t="n">
        <v>98</v>
      </c>
      <c r="B117" s="263" t="s">
        <v>2086</v>
      </c>
      <c r="C117" s="264" t="s">
        <v>2085</v>
      </c>
      <c r="D117" s="265" t="s">
        <v>2087</v>
      </c>
      <c r="E117" s="266" t="s">
        <v>2290</v>
      </c>
      <c r="F117" s="267" t="s">
        <v>2291</v>
      </c>
      <c r="G117" s="268" t="n">
        <v>62703.1</v>
      </c>
      <c r="H117" s="268" t="n">
        <v>66162.1</v>
      </c>
      <c r="I117" s="268" t="n">
        <v>2.79</v>
      </c>
      <c r="J117" s="269"/>
      <c r="K117" s="269"/>
      <c r="N117" s="237"/>
    </row>
    <row r="118" customFormat="false" ht="14.1" hidden="false" customHeight="true" outlineLevel="0" collapsed="false">
      <c r="A118" s="271" t="n">
        <v>99</v>
      </c>
      <c r="B118" s="263" t="n">
        <v>13</v>
      </c>
      <c r="C118" s="264" t="s">
        <v>2126</v>
      </c>
      <c r="D118" s="265" t="s">
        <v>2087</v>
      </c>
      <c r="E118" s="266" t="n">
        <v>13205000000</v>
      </c>
      <c r="F118" s="267" t="s">
        <v>2292</v>
      </c>
      <c r="G118" s="268" t="n">
        <v>12639.3</v>
      </c>
      <c r="H118" s="268" t="n">
        <v>39622.6</v>
      </c>
      <c r="I118" s="268" t="n">
        <v>0.35</v>
      </c>
      <c r="J118" s="269"/>
      <c r="K118" s="269"/>
      <c r="N118" s="237"/>
    </row>
    <row r="119" customFormat="false" ht="14.1" hidden="false" customHeight="true" outlineLevel="0" collapsed="false">
      <c r="A119" s="230" t="n">
        <v>100</v>
      </c>
      <c r="B119" s="263" t="s">
        <v>2111</v>
      </c>
      <c r="C119" s="264" t="s">
        <v>2095</v>
      </c>
      <c r="D119" s="265" t="s">
        <v>2087</v>
      </c>
      <c r="E119" s="266" t="s">
        <v>2293</v>
      </c>
      <c r="F119" s="267" t="s">
        <v>2294</v>
      </c>
      <c r="G119" s="268" t="n">
        <v>41294.5</v>
      </c>
      <c r="H119" s="268" t="n">
        <v>62720.6</v>
      </c>
      <c r="I119" s="268" t="n">
        <v>1.64</v>
      </c>
      <c r="J119" s="269"/>
      <c r="K119" s="269"/>
      <c r="N119" s="237"/>
    </row>
    <row r="120" customFormat="false" ht="14.1" hidden="false" customHeight="true" outlineLevel="0" collapsed="false">
      <c r="A120" s="230" t="n">
        <v>101</v>
      </c>
      <c r="B120" s="263" t="s">
        <v>2126</v>
      </c>
      <c r="C120" s="264" t="s">
        <v>2111</v>
      </c>
      <c r="D120" s="265" t="s">
        <v>2087</v>
      </c>
      <c r="E120" s="266" t="s">
        <v>2295</v>
      </c>
      <c r="F120" s="267" t="s">
        <v>2296</v>
      </c>
      <c r="G120" s="268" t="n">
        <v>45626.5</v>
      </c>
      <c r="H120" s="268" t="n">
        <v>66156.5</v>
      </c>
      <c r="I120" s="268" t="n">
        <v>1.04</v>
      </c>
      <c r="J120" s="269"/>
      <c r="K120" s="269"/>
      <c r="N120" s="237"/>
    </row>
    <row r="121" customFormat="false" ht="14.1" hidden="false" customHeight="true" outlineLevel="0" collapsed="false">
      <c r="A121" s="230" t="n">
        <v>102</v>
      </c>
      <c r="B121" s="263" t="n">
        <v>22</v>
      </c>
      <c r="C121" s="264" t="s">
        <v>2095</v>
      </c>
      <c r="D121" s="265" t="s">
        <v>2087</v>
      </c>
      <c r="E121" s="266" t="s">
        <v>2297</v>
      </c>
      <c r="F121" s="267" t="s">
        <v>2298</v>
      </c>
      <c r="G121" s="268" t="n">
        <v>25916.2</v>
      </c>
      <c r="H121" s="269"/>
      <c r="I121" s="269"/>
      <c r="J121" s="268" t="n">
        <v>3718.9</v>
      </c>
      <c r="K121" s="268" t="n">
        <v>14.35</v>
      </c>
      <c r="N121" s="237"/>
    </row>
    <row r="122" customFormat="false" ht="14.1" hidden="false" customHeight="true" outlineLevel="0" collapsed="false">
      <c r="A122" s="230" t="n">
        <v>103</v>
      </c>
      <c r="B122" s="263" t="n">
        <v>25</v>
      </c>
      <c r="C122" s="264" t="s">
        <v>2086</v>
      </c>
      <c r="D122" s="265" t="s">
        <v>2087</v>
      </c>
      <c r="E122" s="266" t="s">
        <v>2299</v>
      </c>
      <c r="F122" s="267" t="s">
        <v>2300</v>
      </c>
      <c r="G122" s="268" t="n">
        <v>14345.4</v>
      </c>
      <c r="H122" s="268" t="n">
        <v>8548.6</v>
      </c>
      <c r="I122" s="276" t="n">
        <v>0.4</v>
      </c>
      <c r="J122" s="269"/>
      <c r="K122" s="269"/>
      <c r="N122" s="237"/>
    </row>
    <row r="123" customFormat="false" ht="14.1" hidden="false" customHeight="true" outlineLevel="0" collapsed="false">
      <c r="A123" s="230" t="n">
        <v>104</v>
      </c>
      <c r="B123" s="263" t="n">
        <v>21</v>
      </c>
      <c r="C123" s="264" t="s">
        <v>2095</v>
      </c>
      <c r="D123" s="265" t="s">
        <v>2087</v>
      </c>
      <c r="E123" s="266" t="s">
        <v>2301</v>
      </c>
      <c r="F123" s="267" t="s">
        <v>2302</v>
      </c>
      <c r="G123" s="268" t="n">
        <v>32539.8</v>
      </c>
      <c r="H123" s="268" t="n">
        <v>70615</v>
      </c>
      <c r="I123" s="268" t="n">
        <v>0.29</v>
      </c>
      <c r="J123" s="269"/>
      <c r="K123" s="269"/>
      <c r="N123" s="237"/>
    </row>
    <row r="124" customFormat="false" ht="14.1" hidden="false" customHeight="true" outlineLevel="0" collapsed="false">
      <c r="A124" s="271" t="n">
        <v>105</v>
      </c>
      <c r="B124" s="263" t="n">
        <v>13</v>
      </c>
      <c r="C124" s="264" t="s">
        <v>2085</v>
      </c>
      <c r="D124" s="265" t="s">
        <v>2087</v>
      </c>
      <c r="E124" s="266" t="n">
        <v>10212000000</v>
      </c>
      <c r="F124" s="267" t="s">
        <v>2303</v>
      </c>
      <c r="G124" s="268" t="n">
        <v>70898.2</v>
      </c>
      <c r="H124" s="269"/>
      <c r="I124" s="269"/>
      <c r="J124" s="268" t="n">
        <v>19467.4</v>
      </c>
      <c r="K124" s="268" t="n">
        <v>27.46</v>
      </c>
      <c r="N124" s="237"/>
    </row>
    <row r="125" customFormat="false" ht="14.1" hidden="false" customHeight="true" outlineLevel="0" collapsed="false">
      <c r="A125" s="230" t="n">
        <v>106</v>
      </c>
      <c r="B125" s="268" t="s">
        <v>2095</v>
      </c>
      <c r="C125" s="264" t="s">
        <v>2126</v>
      </c>
      <c r="D125" s="265" t="s">
        <v>2087</v>
      </c>
      <c r="E125" s="266" t="s">
        <v>2304</v>
      </c>
      <c r="F125" s="267" t="s">
        <v>2305</v>
      </c>
      <c r="G125" s="268" t="n">
        <v>1464408.7</v>
      </c>
      <c r="H125" s="268" t="n">
        <v>309765.3</v>
      </c>
      <c r="I125" s="268" t="n">
        <v>1.75</v>
      </c>
      <c r="J125" s="269"/>
      <c r="K125" s="269"/>
      <c r="N125" s="237"/>
    </row>
    <row r="126" customFormat="false" ht="14.1" hidden="false" customHeight="true" outlineLevel="0" collapsed="false">
      <c r="A126" s="230" t="n">
        <v>107</v>
      </c>
      <c r="B126" s="263" t="s">
        <v>2105</v>
      </c>
      <c r="C126" s="264" t="s">
        <v>2126</v>
      </c>
      <c r="D126" s="265" t="s">
        <v>2087</v>
      </c>
      <c r="E126" s="266" t="s">
        <v>2306</v>
      </c>
      <c r="F126" s="267" t="s">
        <v>2307</v>
      </c>
      <c r="G126" s="268" t="n">
        <v>46402.5</v>
      </c>
      <c r="H126" s="268" t="n">
        <v>119254.7</v>
      </c>
      <c r="I126" s="268" t="n">
        <v>6.72</v>
      </c>
      <c r="J126" s="269"/>
      <c r="K126" s="269"/>
      <c r="N126" s="237"/>
    </row>
    <row r="127" customFormat="false" ht="14.1" hidden="false" customHeight="true" outlineLevel="0" collapsed="false">
      <c r="A127" s="230" t="n">
        <v>108</v>
      </c>
      <c r="B127" s="263" t="s">
        <v>2085</v>
      </c>
      <c r="C127" s="264" t="n">
        <v>21</v>
      </c>
      <c r="D127" s="265" t="s">
        <v>2087</v>
      </c>
      <c r="E127" s="277" t="s">
        <v>2308</v>
      </c>
      <c r="F127" s="267" t="s">
        <v>2309</v>
      </c>
      <c r="G127" s="268" t="n">
        <v>31030</v>
      </c>
      <c r="H127" s="268" t="n">
        <v>28309.6</v>
      </c>
      <c r="I127" s="268" t="n">
        <v>0.12</v>
      </c>
      <c r="J127" s="269"/>
      <c r="K127" s="269"/>
      <c r="N127" s="237"/>
    </row>
    <row r="128" customFormat="false" ht="14.1" hidden="false" customHeight="true" outlineLevel="0" collapsed="false">
      <c r="A128" s="230" t="n">
        <v>109</v>
      </c>
      <c r="B128" s="263" t="n">
        <v>24</v>
      </c>
      <c r="C128" s="264" t="s">
        <v>2086</v>
      </c>
      <c r="D128" s="265" t="s">
        <v>2087</v>
      </c>
      <c r="E128" s="266" t="s">
        <v>2310</v>
      </c>
      <c r="F128" s="267" t="s">
        <v>2311</v>
      </c>
      <c r="G128" s="268" t="n">
        <v>11613.4</v>
      </c>
      <c r="H128" s="268" t="n">
        <v>8095.4</v>
      </c>
      <c r="I128" s="268" t="n">
        <v>0.26</v>
      </c>
      <c r="J128" s="269"/>
      <c r="K128" s="269"/>
      <c r="N128" s="237"/>
    </row>
    <row r="129" customFormat="false" ht="14.1" hidden="false" customHeight="true" outlineLevel="0" collapsed="false">
      <c r="A129" s="230" t="n">
        <v>110</v>
      </c>
      <c r="B129" s="263" t="s">
        <v>2126</v>
      </c>
      <c r="C129" s="264" t="s">
        <v>2108</v>
      </c>
      <c r="D129" s="265" t="s">
        <v>2087</v>
      </c>
      <c r="E129" s="266" t="s">
        <v>2312</v>
      </c>
      <c r="F129" s="267" t="s">
        <v>2313</v>
      </c>
      <c r="G129" s="268" t="n">
        <v>52768.9</v>
      </c>
      <c r="H129" s="268" t="n">
        <v>46734.1</v>
      </c>
      <c r="I129" s="268" t="n">
        <v>0.73</v>
      </c>
      <c r="J129" s="269"/>
      <c r="K129" s="269"/>
      <c r="N129" s="237"/>
    </row>
    <row r="130" customFormat="false" ht="14.1" hidden="false" customHeight="true" outlineLevel="0" collapsed="false">
      <c r="A130" s="271" t="n">
        <v>111</v>
      </c>
      <c r="B130" s="263" t="n">
        <v>10</v>
      </c>
      <c r="C130" s="272" t="s">
        <v>2314</v>
      </c>
      <c r="D130" s="278" t="s">
        <v>2087</v>
      </c>
      <c r="E130" s="279" t="s">
        <v>2315</v>
      </c>
      <c r="F130" s="267" t="s">
        <v>2316</v>
      </c>
      <c r="G130" s="268" t="n">
        <v>14732.3</v>
      </c>
      <c r="H130" s="268" t="n">
        <v>4368.9</v>
      </c>
      <c r="I130" s="268" t="n">
        <v>0.13</v>
      </c>
      <c r="J130" s="269"/>
      <c r="K130" s="269"/>
      <c r="N130" s="237"/>
    </row>
    <row r="131" customFormat="false" ht="14.1" hidden="false" customHeight="true" outlineLevel="0" collapsed="false">
      <c r="A131" s="230" t="n">
        <v>112</v>
      </c>
      <c r="B131" s="263" t="n">
        <v>15</v>
      </c>
      <c r="C131" s="264" t="s">
        <v>2098</v>
      </c>
      <c r="D131" s="265" t="s">
        <v>2087</v>
      </c>
      <c r="E131" s="266" t="s">
        <v>2317</v>
      </c>
      <c r="F131" s="267" t="s">
        <v>2318</v>
      </c>
      <c r="G131" s="268" t="n">
        <v>79289.5</v>
      </c>
      <c r="H131" s="268" t="n">
        <v>76665.8</v>
      </c>
      <c r="I131" s="268" t="n">
        <v>0.32</v>
      </c>
      <c r="J131" s="269"/>
      <c r="K131" s="269"/>
      <c r="N131" s="237"/>
    </row>
    <row r="132" customFormat="false" ht="14.1" hidden="false" customHeight="true" outlineLevel="0" collapsed="false">
      <c r="A132" s="230" t="n">
        <v>113</v>
      </c>
      <c r="B132" s="263" t="n">
        <v>11</v>
      </c>
      <c r="C132" s="264" t="s">
        <v>2095</v>
      </c>
      <c r="D132" s="265" t="s">
        <v>2087</v>
      </c>
      <c r="E132" s="266" t="s">
        <v>2319</v>
      </c>
      <c r="F132" s="267" t="s">
        <v>2320</v>
      </c>
      <c r="G132" s="268" t="n">
        <v>75910.2</v>
      </c>
      <c r="H132" s="268" t="n">
        <v>30957.1</v>
      </c>
      <c r="I132" s="268" t="n">
        <v>0.4</v>
      </c>
      <c r="J132" s="269"/>
      <c r="K132" s="269"/>
      <c r="N132" s="237"/>
    </row>
    <row r="133" customFormat="false" ht="14.1" hidden="false" customHeight="true" outlineLevel="0" collapsed="false">
      <c r="A133" s="230" t="n">
        <v>114</v>
      </c>
      <c r="B133" s="263" t="s">
        <v>2126</v>
      </c>
      <c r="C133" s="264" t="s">
        <v>2119</v>
      </c>
      <c r="D133" s="265" t="s">
        <v>2087</v>
      </c>
      <c r="E133" s="266" t="s">
        <v>2321</v>
      </c>
      <c r="F133" s="267" t="s">
        <v>2322</v>
      </c>
      <c r="G133" s="268" t="n">
        <v>34231.9</v>
      </c>
      <c r="H133" s="268" t="n">
        <v>93151.8</v>
      </c>
      <c r="I133" s="268" t="n">
        <v>2.69</v>
      </c>
      <c r="J133" s="269"/>
      <c r="K133" s="269"/>
      <c r="N133" s="237"/>
    </row>
    <row r="134" customFormat="false" ht="14.1" hidden="false" customHeight="true" outlineLevel="0" collapsed="false">
      <c r="A134" s="230" t="n">
        <v>115</v>
      </c>
      <c r="B134" s="263" t="n">
        <v>17</v>
      </c>
      <c r="C134" s="264" t="s">
        <v>2126</v>
      </c>
      <c r="D134" s="265" t="s">
        <v>2087</v>
      </c>
      <c r="E134" s="266" t="s">
        <v>2323</v>
      </c>
      <c r="F134" s="267" t="s">
        <v>2324</v>
      </c>
      <c r="G134" s="268" t="n">
        <v>14579.1</v>
      </c>
      <c r="H134" s="268" t="n">
        <v>53795.5</v>
      </c>
      <c r="I134" s="268" t="n">
        <v>0.25</v>
      </c>
      <c r="J134" s="269"/>
      <c r="K134" s="269"/>
      <c r="N134" s="237"/>
    </row>
    <row r="135" customFormat="false" ht="14.1" hidden="false" customHeight="true" outlineLevel="0" collapsed="false">
      <c r="A135" s="230" t="n">
        <v>116</v>
      </c>
      <c r="B135" s="263" t="n">
        <v>18</v>
      </c>
      <c r="C135" s="264" t="s">
        <v>2085</v>
      </c>
      <c r="D135" s="265" t="s">
        <v>2087</v>
      </c>
      <c r="E135" s="266" t="s">
        <v>2325</v>
      </c>
      <c r="F135" s="267" t="s">
        <v>2326</v>
      </c>
      <c r="G135" s="268" t="n">
        <v>29625.1</v>
      </c>
      <c r="H135" s="268" t="n">
        <v>9884.2</v>
      </c>
      <c r="I135" s="268" t="n">
        <v>0.04</v>
      </c>
      <c r="J135" s="269"/>
      <c r="K135" s="269"/>
      <c r="N135" s="237"/>
    </row>
    <row r="136" customFormat="false" ht="14.1" hidden="false" customHeight="true" outlineLevel="0" collapsed="false">
      <c r="A136" s="230" t="n">
        <v>117</v>
      </c>
      <c r="B136" s="263" t="n">
        <v>14</v>
      </c>
      <c r="C136" s="264" t="s">
        <v>2095</v>
      </c>
      <c r="D136" s="265" t="s">
        <v>2087</v>
      </c>
      <c r="E136" s="266" t="s">
        <v>2327</v>
      </c>
      <c r="F136" s="267" t="s">
        <v>2328</v>
      </c>
      <c r="G136" s="268" t="n">
        <v>29929.2</v>
      </c>
      <c r="H136" s="268" t="n">
        <v>14413</v>
      </c>
      <c r="I136" s="268" t="n">
        <v>0.06</v>
      </c>
      <c r="J136" s="269"/>
      <c r="K136" s="269"/>
      <c r="N136" s="237"/>
    </row>
    <row r="137" customFormat="false" ht="14.1" hidden="false" customHeight="true" outlineLevel="0" collapsed="false">
      <c r="A137" s="230" t="n">
        <v>118</v>
      </c>
      <c r="B137" s="263" t="s">
        <v>2126</v>
      </c>
      <c r="C137" s="264" t="n">
        <v>10</v>
      </c>
      <c r="D137" s="265" t="s">
        <v>2087</v>
      </c>
      <c r="E137" s="266" t="s">
        <v>2329</v>
      </c>
      <c r="F137" s="267" t="s">
        <v>2330</v>
      </c>
      <c r="G137" s="268" t="n">
        <v>536257.1</v>
      </c>
      <c r="H137" s="269"/>
      <c r="I137" s="269"/>
      <c r="J137" s="268" t="n">
        <v>6332.2</v>
      </c>
      <c r="K137" s="268" t="n">
        <v>1.18</v>
      </c>
      <c r="N137" s="237"/>
    </row>
    <row r="138" customFormat="false" ht="14.1" hidden="false" customHeight="true" outlineLevel="0" collapsed="false">
      <c r="A138" s="230" t="n">
        <v>119</v>
      </c>
      <c r="B138" s="263" t="n">
        <v>12</v>
      </c>
      <c r="C138" s="264" t="s">
        <v>2119</v>
      </c>
      <c r="D138" s="265" t="s">
        <v>2087</v>
      </c>
      <c r="E138" s="266" t="s">
        <v>2331</v>
      </c>
      <c r="F138" s="267" t="s">
        <v>2332</v>
      </c>
      <c r="G138" s="268" t="n">
        <v>89038.1</v>
      </c>
      <c r="H138" s="268" t="n">
        <v>19467.3</v>
      </c>
      <c r="I138" s="268" t="n">
        <v>0.44</v>
      </c>
      <c r="J138" s="269"/>
      <c r="K138" s="269"/>
      <c r="N138" s="237"/>
    </row>
    <row r="139" customFormat="false" ht="14.1" hidden="false" customHeight="true" outlineLevel="0" collapsed="false">
      <c r="A139" s="230" t="n">
        <v>120</v>
      </c>
      <c r="B139" s="263" t="n">
        <v>14</v>
      </c>
      <c r="C139" s="264" t="s">
        <v>2126</v>
      </c>
      <c r="D139" s="265" t="s">
        <v>2087</v>
      </c>
      <c r="E139" s="266" t="s">
        <v>2333</v>
      </c>
      <c r="F139" s="267" t="s">
        <v>2334</v>
      </c>
      <c r="G139" s="268" t="n">
        <v>344179.9</v>
      </c>
      <c r="H139" s="268" t="n">
        <v>118362.7</v>
      </c>
      <c r="I139" s="268" t="n">
        <v>3.85</v>
      </c>
      <c r="J139" s="269"/>
      <c r="K139" s="269"/>
      <c r="N139" s="237"/>
    </row>
    <row r="140" customFormat="false" ht="14.1" hidden="false" customHeight="true" outlineLevel="0" collapsed="false">
      <c r="A140" s="230" t="n">
        <v>121</v>
      </c>
      <c r="B140" s="263" t="n">
        <v>20</v>
      </c>
      <c r="C140" s="264" t="s">
        <v>2105</v>
      </c>
      <c r="D140" s="265" t="s">
        <v>2087</v>
      </c>
      <c r="E140" s="266" t="s">
        <v>2335</v>
      </c>
      <c r="F140" s="267" t="s">
        <v>2336</v>
      </c>
      <c r="G140" s="268" t="n">
        <v>5425.4</v>
      </c>
      <c r="H140" s="268" t="n">
        <v>9575.1</v>
      </c>
      <c r="I140" s="268" t="n">
        <v>0.04</v>
      </c>
      <c r="J140" s="269"/>
      <c r="K140" s="269"/>
      <c r="N140" s="237"/>
    </row>
    <row r="141" customFormat="false" ht="14.1" hidden="false" customHeight="true" outlineLevel="0" collapsed="false">
      <c r="A141" s="230" t="n">
        <v>122</v>
      </c>
      <c r="B141" s="263" t="n">
        <v>10</v>
      </c>
      <c r="C141" s="264" t="s">
        <v>2111</v>
      </c>
      <c r="D141" s="265" t="s">
        <v>2087</v>
      </c>
      <c r="E141" s="266" t="s">
        <v>2337</v>
      </c>
      <c r="F141" s="267" t="s">
        <v>2338</v>
      </c>
      <c r="G141" s="268" t="n">
        <v>135134.1</v>
      </c>
      <c r="H141" s="268" t="n">
        <v>17391</v>
      </c>
      <c r="I141" s="268" t="n">
        <v>0.23</v>
      </c>
      <c r="J141" s="269"/>
      <c r="K141" s="269"/>
      <c r="N141" s="237"/>
    </row>
    <row r="142" customFormat="false" ht="14.1" hidden="false" customHeight="true" outlineLevel="0" collapsed="false">
      <c r="A142" s="230" t="n">
        <v>123</v>
      </c>
      <c r="B142" s="263" t="s">
        <v>2126</v>
      </c>
      <c r="C142" s="264" t="n">
        <v>11</v>
      </c>
      <c r="D142" s="265" t="s">
        <v>2087</v>
      </c>
      <c r="E142" s="266" t="s">
        <v>2339</v>
      </c>
      <c r="F142" s="267" t="s">
        <v>2340</v>
      </c>
      <c r="G142" s="268" t="n">
        <v>39145.1</v>
      </c>
      <c r="H142" s="268" t="n">
        <v>46169.8</v>
      </c>
      <c r="I142" s="268" t="n">
        <v>0.72</v>
      </c>
      <c r="J142" s="269"/>
      <c r="K142" s="269"/>
      <c r="N142" s="237"/>
    </row>
    <row r="143" customFormat="false" ht="14.1" hidden="false" customHeight="true" outlineLevel="0" collapsed="false">
      <c r="A143" s="230" t="n">
        <v>124</v>
      </c>
      <c r="B143" s="263" t="n">
        <v>16</v>
      </c>
      <c r="C143" s="270" t="s">
        <v>2098</v>
      </c>
      <c r="D143" s="265" t="s">
        <v>2087</v>
      </c>
      <c r="E143" s="266" t="s">
        <v>2341</v>
      </c>
      <c r="F143" s="267" t="s">
        <v>2342</v>
      </c>
      <c r="G143" s="268" t="n">
        <v>59775.1</v>
      </c>
      <c r="H143" s="268" t="n">
        <v>40201.6</v>
      </c>
      <c r="I143" s="268" t="n">
        <v>0.52</v>
      </c>
      <c r="J143" s="269"/>
      <c r="K143" s="269"/>
      <c r="N143" s="237"/>
    </row>
    <row r="144" customFormat="false" ht="14.1" hidden="false" customHeight="true" outlineLevel="0" collapsed="false">
      <c r="A144" s="230" t="n">
        <v>125</v>
      </c>
      <c r="B144" s="263" t="n">
        <v>25</v>
      </c>
      <c r="C144" s="264" t="s">
        <v>2095</v>
      </c>
      <c r="D144" s="265" t="s">
        <v>2087</v>
      </c>
      <c r="E144" s="266" t="n">
        <v>13206000000</v>
      </c>
      <c r="F144" s="267" t="s">
        <v>2343</v>
      </c>
      <c r="G144" s="268" t="n">
        <v>35291.1</v>
      </c>
      <c r="H144" s="268" t="n">
        <v>14196</v>
      </c>
      <c r="I144" s="268" t="n">
        <v>0.12</v>
      </c>
      <c r="J144" s="269"/>
      <c r="K144" s="269"/>
      <c r="N144" s="237"/>
    </row>
    <row r="145" customFormat="false" ht="14.1" hidden="false" customHeight="true" outlineLevel="0" collapsed="false">
      <c r="A145" s="230" t="n">
        <v>126</v>
      </c>
      <c r="B145" s="263" t="n">
        <v>17</v>
      </c>
      <c r="C145" s="264" t="s">
        <v>2098</v>
      </c>
      <c r="D145" s="265" t="s">
        <v>2087</v>
      </c>
      <c r="E145" s="266" t="s">
        <v>2344</v>
      </c>
      <c r="F145" s="267" t="s">
        <v>2345</v>
      </c>
      <c r="G145" s="268" t="n">
        <v>145046.5</v>
      </c>
      <c r="H145" s="268" t="n">
        <v>53891.2</v>
      </c>
      <c r="I145" s="268" t="n">
        <v>0.7</v>
      </c>
      <c r="J145" s="269"/>
      <c r="K145" s="269"/>
      <c r="N145" s="237"/>
    </row>
    <row r="146" customFormat="false" ht="14.1" hidden="false" customHeight="true" outlineLevel="0" collapsed="false">
      <c r="A146" s="230" t="n">
        <v>127</v>
      </c>
      <c r="B146" s="263" t="n">
        <v>10</v>
      </c>
      <c r="C146" s="264" t="s">
        <v>2108</v>
      </c>
      <c r="D146" s="265" t="s">
        <v>2087</v>
      </c>
      <c r="E146" s="266" t="s">
        <v>2346</v>
      </c>
      <c r="F146" s="267" t="s">
        <v>2347</v>
      </c>
      <c r="G146" s="268" t="n">
        <v>33571</v>
      </c>
      <c r="H146" s="268" t="n">
        <v>65714.8</v>
      </c>
      <c r="I146" s="268" t="n">
        <v>3.7</v>
      </c>
      <c r="J146" s="269"/>
      <c r="K146" s="269"/>
      <c r="N146" s="237"/>
    </row>
    <row r="147" customFormat="false" ht="14.1" hidden="false" customHeight="true" outlineLevel="0" collapsed="false">
      <c r="A147" s="230" t="n">
        <v>128</v>
      </c>
      <c r="B147" s="263" t="n">
        <v>12</v>
      </c>
      <c r="C147" s="264" t="n">
        <v>10</v>
      </c>
      <c r="D147" s="265" t="s">
        <v>2087</v>
      </c>
      <c r="E147" s="266" t="s">
        <v>2348</v>
      </c>
      <c r="F147" s="267" t="s">
        <v>2349</v>
      </c>
      <c r="G147" s="268" t="n">
        <v>30965.2</v>
      </c>
      <c r="H147" s="268" t="n">
        <v>41728.8</v>
      </c>
      <c r="I147" s="268" t="n">
        <v>0.18</v>
      </c>
      <c r="J147" s="269"/>
      <c r="K147" s="269"/>
      <c r="N147" s="237"/>
    </row>
    <row r="148" customFormat="false" ht="14.1" hidden="false" customHeight="true" outlineLevel="0" collapsed="false">
      <c r="A148" s="230" t="n">
        <v>129</v>
      </c>
      <c r="B148" s="263" t="n">
        <v>18</v>
      </c>
      <c r="C148" s="264" t="s">
        <v>2105</v>
      </c>
      <c r="D148" s="265" t="s">
        <v>2087</v>
      </c>
      <c r="E148" s="266" t="s">
        <v>2350</v>
      </c>
      <c r="F148" s="267" t="s">
        <v>2351</v>
      </c>
      <c r="G148" s="268" t="n">
        <v>149844.7</v>
      </c>
      <c r="H148" s="268" t="n">
        <v>48330.5</v>
      </c>
      <c r="I148" s="268" t="n">
        <v>0.63</v>
      </c>
      <c r="J148" s="269"/>
      <c r="K148" s="269"/>
      <c r="N148" s="237"/>
    </row>
    <row r="149" customFormat="false" ht="14.1" hidden="false" customHeight="true" outlineLevel="0" collapsed="false">
      <c r="A149" s="230" t="n">
        <v>130</v>
      </c>
      <c r="B149" s="263" t="n">
        <v>12</v>
      </c>
      <c r="C149" s="264" t="n">
        <v>11</v>
      </c>
      <c r="D149" s="265" t="s">
        <v>2087</v>
      </c>
      <c r="E149" s="266" t="s">
        <v>2352</v>
      </c>
      <c r="F149" s="267" t="s">
        <v>2353</v>
      </c>
      <c r="G149" s="268" t="n">
        <v>20659.7</v>
      </c>
      <c r="H149" s="268" t="n">
        <v>20582.9</v>
      </c>
      <c r="I149" s="268" t="n">
        <v>0.09</v>
      </c>
      <c r="J149" s="269"/>
      <c r="K149" s="269"/>
      <c r="N149" s="237"/>
    </row>
    <row r="150" customFormat="false" ht="14.1" hidden="false" customHeight="true" outlineLevel="0" collapsed="false">
      <c r="A150" s="230" t="n">
        <v>131</v>
      </c>
      <c r="B150" s="263" t="s">
        <v>2098</v>
      </c>
      <c r="C150" s="264" t="s">
        <v>2108</v>
      </c>
      <c r="D150" s="265" t="s">
        <v>2087</v>
      </c>
      <c r="E150" s="266" t="s">
        <v>2354</v>
      </c>
      <c r="F150" s="267" t="s">
        <v>2355</v>
      </c>
      <c r="G150" s="268" t="n">
        <v>32041.6</v>
      </c>
      <c r="H150" s="268" t="n">
        <v>19852.1</v>
      </c>
      <c r="I150" s="268" t="n">
        <v>0.74</v>
      </c>
      <c r="J150" s="269"/>
      <c r="K150" s="269"/>
      <c r="N150" s="237"/>
    </row>
    <row r="151" customFormat="false" ht="14.1" hidden="false" customHeight="true" outlineLevel="0" collapsed="false">
      <c r="A151" s="230" t="n">
        <v>132</v>
      </c>
      <c r="B151" s="263" t="n">
        <v>13</v>
      </c>
      <c r="C151" s="264" t="s">
        <v>2105</v>
      </c>
      <c r="D151" s="265" t="s">
        <v>2087</v>
      </c>
      <c r="E151" s="266" t="s">
        <v>2356</v>
      </c>
      <c r="F151" s="267" t="s">
        <v>2357</v>
      </c>
      <c r="G151" s="268" t="n">
        <v>89151.2</v>
      </c>
      <c r="H151" s="269"/>
      <c r="I151" s="269"/>
      <c r="J151" s="268" t="n">
        <v>32986.9</v>
      </c>
      <c r="K151" s="268" t="n">
        <v>37</v>
      </c>
      <c r="N151" s="237"/>
    </row>
    <row r="152" customFormat="false" ht="14.1" hidden="false" customHeight="true" outlineLevel="0" collapsed="false">
      <c r="A152" s="230" t="n">
        <v>133</v>
      </c>
      <c r="B152" s="263" t="n">
        <v>12</v>
      </c>
      <c r="C152" s="264" t="n">
        <v>12</v>
      </c>
      <c r="D152" s="265" t="s">
        <v>2087</v>
      </c>
      <c r="E152" s="266" t="s">
        <v>2358</v>
      </c>
      <c r="F152" s="267" t="s">
        <v>2359</v>
      </c>
      <c r="G152" s="268" t="n">
        <v>86692.8</v>
      </c>
      <c r="H152" s="268" t="n">
        <v>98569.3</v>
      </c>
      <c r="I152" s="268" t="n">
        <v>0.42</v>
      </c>
      <c r="J152" s="269"/>
      <c r="K152" s="269"/>
      <c r="N152" s="237"/>
    </row>
    <row r="153" customFormat="false" ht="14.1" hidden="false" customHeight="true" outlineLevel="0" collapsed="false">
      <c r="A153" s="230" t="n">
        <v>134</v>
      </c>
      <c r="B153" s="263" t="n">
        <v>11</v>
      </c>
      <c r="C153" s="264" t="s">
        <v>2126</v>
      </c>
      <c r="D153" s="265" t="s">
        <v>2087</v>
      </c>
      <c r="E153" s="266" t="s">
        <v>2360</v>
      </c>
      <c r="F153" s="267" t="s">
        <v>2361</v>
      </c>
      <c r="G153" s="268" t="n">
        <v>66745.8</v>
      </c>
      <c r="H153" s="268" t="n">
        <v>54003.6</v>
      </c>
      <c r="I153" s="268" t="n">
        <v>1.28</v>
      </c>
      <c r="J153" s="269"/>
      <c r="K153" s="269"/>
      <c r="N153" s="237"/>
    </row>
    <row r="154" customFormat="false" ht="14.1" hidden="false" customHeight="true" outlineLevel="0" collapsed="false">
      <c r="A154" s="230" t="n">
        <v>135</v>
      </c>
      <c r="B154" s="263" t="s">
        <v>2085</v>
      </c>
      <c r="C154" s="264" t="n">
        <v>22</v>
      </c>
      <c r="D154" s="265" t="s">
        <v>2087</v>
      </c>
      <c r="E154" s="266" t="s">
        <v>2362</v>
      </c>
      <c r="F154" s="267" t="s">
        <v>2363</v>
      </c>
      <c r="G154" s="268" t="n">
        <v>37714.5</v>
      </c>
      <c r="H154" s="268" t="n">
        <v>49404.2</v>
      </c>
      <c r="I154" s="268" t="n">
        <v>0.21</v>
      </c>
      <c r="J154" s="269"/>
      <c r="K154" s="269"/>
      <c r="N154" s="237"/>
    </row>
    <row r="155" customFormat="false" ht="14.1" hidden="false" customHeight="true" outlineLevel="0" collapsed="false">
      <c r="A155" s="230" t="n">
        <v>136</v>
      </c>
      <c r="B155" s="263" t="n">
        <v>12</v>
      </c>
      <c r="C155" s="264" t="n">
        <v>13</v>
      </c>
      <c r="D155" s="265" t="s">
        <v>2087</v>
      </c>
      <c r="E155" s="266" t="s">
        <v>2364</v>
      </c>
      <c r="F155" s="267" t="s">
        <v>2365</v>
      </c>
      <c r="G155" s="268" t="n">
        <v>33909</v>
      </c>
      <c r="H155" s="268" t="n">
        <v>20478.9</v>
      </c>
      <c r="I155" s="268" t="n">
        <v>0.76</v>
      </c>
      <c r="J155" s="269"/>
      <c r="K155" s="269"/>
      <c r="N155" s="237"/>
    </row>
    <row r="156" customFormat="false" ht="14.1" hidden="false" customHeight="true" outlineLevel="0" collapsed="false">
      <c r="A156" s="230" t="n">
        <v>137</v>
      </c>
      <c r="B156" s="263" t="s">
        <v>2126</v>
      </c>
      <c r="C156" s="264" t="n">
        <v>12</v>
      </c>
      <c r="D156" s="265" t="s">
        <v>2087</v>
      </c>
      <c r="E156" s="266" t="s">
        <v>2366</v>
      </c>
      <c r="F156" s="267" t="s">
        <v>2367</v>
      </c>
      <c r="G156" s="268" t="n">
        <v>70185.4</v>
      </c>
      <c r="H156" s="268" t="n">
        <v>78058.3</v>
      </c>
      <c r="I156" s="268" t="n">
        <v>1.01</v>
      </c>
      <c r="J156" s="269"/>
      <c r="K156" s="269"/>
      <c r="N156" s="237"/>
    </row>
    <row r="157" customFormat="false" ht="14.1" hidden="false" customHeight="true" outlineLevel="0" collapsed="false">
      <c r="A157" s="230" t="n">
        <v>138</v>
      </c>
      <c r="B157" s="263" t="s">
        <v>2098</v>
      </c>
      <c r="C157" s="263" t="s">
        <v>2368</v>
      </c>
      <c r="D157" s="265" t="s">
        <v>2087</v>
      </c>
      <c r="E157" s="266" t="n">
        <v>13207000000</v>
      </c>
      <c r="F157" s="267" t="s">
        <v>2369</v>
      </c>
      <c r="G157" s="268" t="n">
        <v>65489.3</v>
      </c>
      <c r="H157" s="268" t="n">
        <v>53236.3</v>
      </c>
      <c r="I157" s="268" t="n">
        <v>0.47</v>
      </c>
      <c r="J157" s="269"/>
      <c r="K157" s="269"/>
      <c r="N157" s="237"/>
    </row>
    <row r="158" customFormat="false" ht="14.1" hidden="false" customHeight="true" outlineLevel="0" collapsed="false">
      <c r="A158" s="230" t="n">
        <v>139</v>
      </c>
      <c r="B158" s="263" t="n">
        <v>22</v>
      </c>
      <c r="C158" s="264" t="s">
        <v>2126</v>
      </c>
      <c r="D158" s="265" t="s">
        <v>2087</v>
      </c>
      <c r="E158" s="266" t="s">
        <v>2370</v>
      </c>
      <c r="F158" s="267" t="s">
        <v>2371</v>
      </c>
      <c r="G158" s="268" t="n">
        <v>465947.7</v>
      </c>
      <c r="H158" s="268" t="n">
        <v>18729.2</v>
      </c>
      <c r="I158" s="268" t="n">
        <v>0.29</v>
      </c>
      <c r="J158" s="269"/>
      <c r="K158" s="269"/>
      <c r="N158" s="237"/>
    </row>
    <row r="159" customFormat="false" ht="14.1" hidden="false" customHeight="true" outlineLevel="0" collapsed="false">
      <c r="A159" s="230" t="n">
        <v>140</v>
      </c>
      <c r="B159" s="263" t="n">
        <v>10</v>
      </c>
      <c r="C159" s="264" t="s">
        <v>2119</v>
      </c>
      <c r="D159" s="265" t="s">
        <v>2087</v>
      </c>
      <c r="E159" s="266" t="s">
        <v>2372</v>
      </c>
      <c r="F159" s="267" t="s">
        <v>2373</v>
      </c>
      <c r="G159" s="268" t="n">
        <v>4232.6</v>
      </c>
      <c r="H159" s="268" t="n">
        <v>15132</v>
      </c>
      <c r="I159" s="268" t="n">
        <v>0.09</v>
      </c>
      <c r="J159" s="269"/>
      <c r="K159" s="269"/>
      <c r="N159" s="237"/>
    </row>
    <row r="160" customFormat="false" ht="14.1" hidden="false" customHeight="true" outlineLevel="0" collapsed="false">
      <c r="A160" s="230" t="n">
        <v>141</v>
      </c>
      <c r="B160" s="263" t="s">
        <v>2085</v>
      </c>
      <c r="C160" s="264" t="n">
        <v>23</v>
      </c>
      <c r="D160" s="265" t="s">
        <v>2087</v>
      </c>
      <c r="E160" s="266" t="s">
        <v>2374</v>
      </c>
      <c r="F160" s="267" t="s">
        <v>2375</v>
      </c>
      <c r="G160" s="268" t="n">
        <v>26501.4</v>
      </c>
      <c r="H160" s="268" t="n">
        <v>18634.8</v>
      </c>
      <c r="I160" s="268" t="n">
        <v>0.08</v>
      </c>
      <c r="J160" s="269"/>
      <c r="K160" s="269"/>
      <c r="N160" s="237"/>
    </row>
    <row r="161" customFormat="false" ht="14.1" hidden="false" customHeight="true" outlineLevel="0" collapsed="false">
      <c r="A161" s="230" t="n">
        <v>142</v>
      </c>
      <c r="B161" s="263" t="n">
        <v>23</v>
      </c>
      <c r="C161" s="264" t="s">
        <v>2085</v>
      </c>
      <c r="D161" s="265" t="s">
        <v>2087</v>
      </c>
      <c r="E161" s="266" t="s">
        <v>2376</v>
      </c>
      <c r="F161" s="267" t="s">
        <v>2377</v>
      </c>
      <c r="G161" s="268" t="n">
        <v>286727.3</v>
      </c>
      <c r="H161" s="268" t="n">
        <v>153253.3</v>
      </c>
      <c r="I161" s="268" t="n">
        <v>6.28</v>
      </c>
      <c r="J161" s="269"/>
      <c r="K161" s="269"/>
      <c r="N161" s="237"/>
    </row>
    <row r="162" customFormat="false" ht="14.1" hidden="false" customHeight="true" outlineLevel="0" collapsed="false">
      <c r="A162" s="230" t="n">
        <v>143</v>
      </c>
      <c r="B162" s="263" t="s">
        <v>2085</v>
      </c>
      <c r="C162" s="264" t="n">
        <v>24</v>
      </c>
      <c r="D162" s="265" t="s">
        <v>2087</v>
      </c>
      <c r="E162" s="266" t="s">
        <v>2378</v>
      </c>
      <c r="F162" s="267" t="s">
        <v>2379</v>
      </c>
      <c r="G162" s="268" t="n">
        <v>18396.2</v>
      </c>
      <c r="H162" s="268" t="n">
        <v>43960</v>
      </c>
      <c r="I162" s="268" t="n">
        <v>0.52</v>
      </c>
      <c r="J162" s="269"/>
      <c r="K162" s="269"/>
      <c r="N162" s="237"/>
    </row>
    <row r="163" customFormat="false" ht="14.1" hidden="false" customHeight="true" outlineLevel="0" collapsed="false">
      <c r="A163" s="230" t="n">
        <v>144</v>
      </c>
      <c r="B163" s="263" t="n">
        <v>22</v>
      </c>
      <c r="C163" s="264" t="s">
        <v>2085</v>
      </c>
      <c r="D163" s="265" t="s">
        <v>2087</v>
      </c>
      <c r="E163" s="266" t="s">
        <v>2380</v>
      </c>
      <c r="F163" s="267" t="s">
        <v>2381</v>
      </c>
      <c r="G163" s="268" t="n">
        <v>44641.2</v>
      </c>
      <c r="H163" s="268" t="n">
        <v>58354.3</v>
      </c>
      <c r="I163" s="268" t="n">
        <v>0.25</v>
      </c>
      <c r="J163" s="269"/>
      <c r="K163" s="269"/>
      <c r="N163" s="237"/>
    </row>
    <row r="164" customFormat="false" ht="14.1" hidden="false" customHeight="true" outlineLevel="0" collapsed="false">
      <c r="A164" s="230" t="n">
        <v>145</v>
      </c>
      <c r="B164" s="263" t="n">
        <v>12</v>
      </c>
      <c r="C164" s="264" t="n">
        <v>14</v>
      </c>
      <c r="D164" s="265" t="s">
        <v>2087</v>
      </c>
      <c r="E164" s="266" t="n">
        <v>13208000000</v>
      </c>
      <c r="F164" s="267" t="s">
        <v>2382</v>
      </c>
      <c r="G164" s="268" t="n">
        <v>29931.4</v>
      </c>
      <c r="H164" s="268" t="n">
        <v>17614.4</v>
      </c>
      <c r="I164" s="268" t="n">
        <v>0.15</v>
      </c>
      <c r="J164" s="269"/>
      <c r="K164" s="269"/>
      <c r="N164" s="237"/>
    </row>
    <row r="165" customFormat="false" ht="14.1" hidden="false" customHeight="true" outlineLevel="0" collapsed="false">
      <c r="A165" s="230" t="n">
        <v>146</v>
      </c>
      <c r="B165" s="263" t="n">
        <v>13</v>
      </c>
      <c r="C165" s="264" t="s">
        <v>2111</v>
      </c>
      <c r="D165" s="265" t="s">
        <v>2087</v>
      </c>
      <c r="E165" s="266" t="s">
        <v>2383</v>
      </c>
      <c r="F165" s="267" t="s">
        <v>2384</v>
      </c>
      <c r="G165" s="268" t="n">
        <v>198789.6</v>
      </c>
      <c r="H165" s="268" t="n">
        <v>45211.5</v>
      </c>
      <c r="I165" s="268" t="n">
        <v>1.48</v>
      </c>
      <c r="J165" s="269"/>
      <c r="K165" s="269"/>
      <c r="N165" s="237"/>
    </row>
    <row r="166" customFormat="false" ht="14.1" hidden="false" customHeight="true" outlineLevel="0" collapsed="false">
      <c r="A166" s="230" t="n">
        <v>147</v>
      </c>
      <c r="B166" s="263" t="s">
        <v>2098</v>
      </c>
      <c r="C166" s="264" t="s">
        <v>2119</v>
      </c>
      <c r="D166" s="265" t="s">
        <v>2087</v>
      </c>
      <c r="E166" s="266" t="s">
        <v>2385</v>
      </c>
      <c r="F166" s="267" t="s">
        <v>2386</v>
      </c>
      <c r="G166" s="268" t="n">
        <v>64168.3</v>
      </c>
      <c r="H166" s="268" t="n">
        <v>101146</v>
      </c>
      <c r="I166" s="268" t="n">
        <v>2.4</v>
      </c>
      <c r="J166" s="269"/>
      <c r="K166" s="269"/>
      <c r="N166" s="237"/>
    </row>
    <row r="167" customFormat="false" ht="14.1" hidden="false" customHeight="true" outlineLevel="0" collapsed="false">
      <c r="A167" s="230" t="n">
        <v>148</v>
      </c>
      <c r="B167" s="263" t="n">
        <v>18</v>
      </c>
      <c r="C167" s="264" t="s">
        <v>2098</v>
      </c>
      <c r="D167" s="265" t="s">
        <v>2087</v>
      </c>
      <c r="E167" s="266" t="s">
        <v>2387</v>
      </c>
      <c r="F167" s="267" t="s">
        <v>2388</v>
      </c>
      <c r="G167" s="268" t="n">
        <v>69180.9</v>
      </c>
      <c r="H167" s="269"/>
      <c r="I167" s="269"/>
      <c r="J167" s="268" t="n">
        <v>776.5</v>
      </c>
      <c r="K167" s="268" t="n">
        <v>1.12</v>
      </c>
      <c r="N167" s="237"/>
    </row>
    <row r="168" customFormat="false" ht="14.1" hidden="false" customHeight="true" outlineLevel="0" collapsed="false">
      <c r="A168" s="230" t="n">
        <v>149</v>
      </c>
      <c r="B168" s="263" t="n">
        <v>15</v>
      </c>
      <c r="C168" s="270" t="s">
        <v>2105</v>
      </c>
      <c r="D168" s="265" t="s">
        <v>2087</v>
      </c>
      <c r="E168" s="266" t="s">
        <v>2389</v>
      </c>
      <c r="F168" s="267" t="s">
        <v>2390</v>
      </c>
      <c r="G168" s="268" t="n">
        <v>2121183.9</v>
      </c>
      <c r="H168" s="268" t="n">
        <v>148384.6</v>
      </c>
      <c r="I168" s="268" t="n">
        <v>0.68</v>
      </c>
      <c r="J168" s="269"/>
      <c r="K168" s="269"/>
      <c r="N168" s="237"/>
    </row>
    <row r="169" customFormat="false" ht="14.1" hidden="false" customHeight="true" outlineLevel="0" collapsed="false">
      <c r="A169" s="230" t="n">
        <v>150</v>
      </c>
      <c r="B169" s="263" t="s">
        <v>2126</v>
      </c>
      <c r="C169" s="264" t="n">
        <v>13</v>
      </c>
      <c r="D169" s="265" t="s">
        <v>2087</v>
      </c>
      <c r="E169" s="266" t="s">
        <v>2391</v>
      </c>
      <c r="F169" s="267" t="s">
        <v>2392</v>
      </c>
      <c r="G169" s="268" t="n">
        <v>77865.3</v>
      </c>
      <c r="H169" s="268" t="n">
        <v>63126.4</v>
      </c>
      <c r="I169" s="268" t="n">
        <v>0.27</v>
      </c>
      <c r="J169" s="269"/>
      <c r="K169" s="269"/>
      <c r="N169" s="237"/>
    </row>
    <row r="170" customFormat="false" ht="14.1" hidden="false" customHeight="true" outlineLevel="0" collapsed="false">
      <c r="A170" s="230" t="n">
        <v>151</v>
      </c>
      <c r="B170" s="263" t="n">
        <v>19</v>
      </c>
      <c r="C170" s="264" t="s">
        <v>2098</v>
      </c>
      <c r="D170" s="265" t="s">
        <v>2087</v>
      </c>
      <c r="E170" s="266" t="s">
        <v>2393</v>
      </c>
      <c r="F170" s="267" t="s">
        <v>2394</v>
      </c>
      <c r="G170" s="268" t="n">
        <v>349689.7</v>
      </c>
      <c r="H170" s="268" t="n">
        <v>255542.9</v>
      </c>
      <c r="I170" s="268" t="n">
        <v>10.77</v>
      </c>
      <c r="J170" s="269"/>
      <c r="K170" s="269"/>
      <c r="N170" s="237"/>
    </row>
    <row r="171" customFormat="false" ht="14.1" hidden="false" customHeight="true" outlineLevel="0" collapsed="false">
      <c r="A171" s="230" t="n">
        <v>152</v>
      </c>
      <c r="B171" s="263" t="s">
        <v>2108</v>
      </c>
      <c r="C171" s="264" t="s">
        <v>2085</v>
      </c>
      <c r="D171" s="265" t="s">
        <v>2087</v>
      </c>
      <c r="E171" s="266" t="s">
        <v>2395</v>
      </c>
      <c r="F171" s="267" t="s">
        <v>2396</v>
      </c>
      <c r="G171" s="268" t="n">
        <v>324683.5</v>
      </c>
      <c r="H171" s="268" t="n">
        <v>180607.2</v>
      </c>
      <c r="I171" s="268" t="n">
        <v>6.68</v>
      </c>
      <c r="J171" s="269"/>
      <c r="K171" s="269"/>
      <c r="N171" s="237"/>
    </row>
    <row r="172" customFormat="false" ht="14.1" hidden="false" customHeight="true" outlineLevel="0" collapsed="false">
      <c r="A172" s="230" t="n">
        <v>153</v>
      </c>
      <c r="B172" s="263" t="s">
        <v>2085</v>
      </c>
      <c r="C172" s="264" t="n">
        <v>25</v>
      </c>
      <c r="D172" s="265" t="s">
        <v>2087</v>
      </c>
      <c r="E172" s="266" t="s">
        <v>2397</v>
      </c>
      <c r="F172" s="267" t="s">
        <v>2398</v>
      </c>
      <c r="G172" s="268" t="n">
        <v>13521.8</v>
      </c>
      <c r="H172" s="268" t="n">
        <v>22665.5</v>
      </c>
      <c r="I172" s="268" t="n">
        <v>0.73</v>
      </c>
      <c r="J172" s="269"/>
      <c r="K172" s="269"/>
      <c r="N172" s="237"/>
    </row>
    <row r="173" customFormat="false" ht="14.1" hidden="false" customHeight="true" outlineLevel="0" collapsed="false">
      <c r="A173" s="230" t="n">
        <v>154</v>
      </c>
      <c r="B173" s="263" t="n">
        <v>13</v>
      </c>
      <c r="C173" s="264" t="s">
        <v>2108</v>
      </c>
      <c r="D173" s="265" t="s">
        <v>2087</v>
      </c>
      <c r="E173" s="277" t="s">
        <v>2399</v>
      </c>
      <c r="F173" s="267" t="s">
        <v>2400</v>
      </c>
      <c r="G173" s="268" t="n">
        <v>25273</v>
      </c>
      <c r="H173" s="268" t="n">
        <v>37199</v>
      </c>
      <c r="I173" s="268" t="n">
        <v>1.22</v>
      </c>
      <c r="J173" s="269"/>
      <c r="K173" s="269"/>
      <c r="N173" s="237"/>
    </row>
    <row r="174" customFormat="false" ht="14.1" hidden="false" customHeight="true" outlineLevel="0" collapsed="false">
      <c r="A174" s="230" t="n">
        <v>155</v>
      </c>
      <c r="B174" s="263" t="s">
        <v>2111</v>
      </c>
      <c r="C174" s="264" t="s">
        <v>2098</v>
      </c>
      <c r="D174" s="265" t="s">
        <v>2087</v>
      </c>
      <c r="E174" s="266" t="n">
        <v>13209000000</v>
      </c>
      <c r="F174" s="267" t="s">
        <v>2401</v>
      </c>
      <c r="G174" s="268" t="n">
        <v>64632.8</v>
      </c>
      <c r="H174" s="268" t="n">
        <v>93219.3</v>
      </c>
      <c r="I174" s="268" t="n">
        <v>0.82</v>
      </c>
      <c r="J174" s="269"/>
      <c r="K174" s="269"/>
      <c r="N174" s="237"/>
    </row>
    <row r="175" customFormat="false" ht="14.1" hidden="false" customHeight="true" outlineLevel="0" collapsed="false">
      <c r="A175" s="230" t="n">
        <v>156</v>
      </c>
      <c r="B175" s="263" t="n">
        <v>23</v>
      </c>
      <c r="C175" s="264" t="s">
        <v>2105</v>
      </c>
      <c r="D175" s="265" t="s">
        <v>2087</v>
      </c>
      <c r="E175" s="266" t="s">
        <v>2402</v>
      </c>
      <c r="F175" s="267" t="s">
        <v>2403</v>
      </c>
      <c r="G175" s="268" t="n">
        <v>388213.2</v>
      </c>
      <c r="H175" s="268" t="n">
        <v>106754.7</v>
      </c>
      <c r="I175" s="268" t="n">
        <v>2.54</v>
      </c>
      <c r="J175" s="269"/>
      <c r="K175" s="269"/>
      <c r="N175" s="237"/>
    </row>
    <row r="176" customFormat="false" ht="14.1" hidden="false" customHeight="true" outlineLevel="0" collapsed="false">
      <c r="A176" s="230" t="n">
        <v>157</v>
      </c>
      <c r="B176" s="263" t="n">
        <v>10</v>
      </c>
      <c r="C176" s="264" t="n">
        <v>10</v>
      </c>
      <c r="D176" s="265" t="s">
        <v>2087</v>
      </c>
      <c r="E176" s="266" t="s">
        <v>2404</v>
      </c>
      <c r="F176" s="267" t="s">
        <v>2405</v>
      </c>
      <c r="G176" s="268" t="n">
        <v>272590.6</v>
      </c>
      <c r="H176" s="268" t="n">
        <v>201606</v>
      </c>
      <c r="I176" s="268" t="n">
        <v>9.49</v>
      </c>
      <c r="J176" s="269"/>
      <c r="K176" s="269"/>
      <c r="N176" s="237"/>
    </row>
    <row r="177" customFormat="false" ht="14.1" hidden="false" customHeight="true" outlineLevel="0" collapsed="false">
      <c r="A177" s="230" t="n">
        <v>158</v>
      </c>
      <c r="B177" s="263" t="s">
        <v>2098</v>
      </c>
      <c r="C177" s="264" t="n">
        <v>10</v>
      </c>
      <c r="D177" s="265" t="s">
        <v>2087</v>
      </c>
      <c r="E177" s="266" t="s">
        <v>2406</v>
      </c>
      <c r="F177" s="267" t="s">
        <v>2407</v>
      </c>
      <c r="G177" s="268" t="n">
        <v>321568.9</v>
      </c>
      <c r="H177" s="268" t="n">
        <v>203837.7</v>
      </c>
      <c r="I177" s="268" t="n">
        <v>4.57</v>
      </c>
      <c r="J177" s="269"/>
      <c r="K177" s="269"/>
      <c r="N177" s="237"/>
    </row>
    <row r="178" customFormat="false" ht="14.1" hidden="false" customHeight="true" outlineLevel="0" collapsed="false">
      <c r="A178" s="230" t="n">
        <v>159</v>
      </c>
      <c r="B178" s="263" t="n">
        <v>20</v>
      </c>
      <c r="C178" s="264" t="s">
        <v>2098</v>
      </c>
      <c r="D178" s="265" t="s">
        <v>2087</v>
      </c>
      <c r="E178" s="275" t="s">
        <v>2408</v>
      </c>
      <c r="F178" s="267" t="s">
        <v>2409</v>
      </c>
      <c r="G178" s="268" t="n">
        <v>12356.6</v>
      </c>
      <c r="H178" s="268" t="n">
        <v>671.4</v>
      </c>
      <c r="I178" s="268" t="n">
        <v>0.03</v>
      </c>
      <c r="J178" s="269"/>
      <c r="K178" s="269"/>
      <c r="N178" s="237"/>
    </row>
    <row r="179" customFormat="false" ht="14.1" hidden="false" customHeight="true" outlineLevel="0" collapsed="false">
      <c r="A179" s="230" t="n">
        <v>160</v>
      </c>
      <c r="B179" s="263" t="s">
        <v>2085</v>
      </c>
      <c r="C179" s="264" t="n">
        <v>26</v>
      </c>
      <c r="D179" s="265" t="s">
        <v>2087</v>
      </c>
      <c r="E179" s="266" t="n">
        <v>19202000000</v>
      </c>
      <c r="F179" s="267" t="s">
        <v>2410</v>
      </c>
      <c r="G179" s="268" t="n">
        <v>19234.6</v>
      </c>
      <c r="H179" s="268" t="n">
        <v>22597.7</v>
      </c>
      <c r="I179" s="268" t="n">
        <v>0.93</v>
      </c>
      <c r="J179" s="269"/>
      <c r="K179" s="269"/>
      <c r="N179" s="237"/>
    </row>
    <row r="180" customFormat="false" ht="14.1" hidden="false" customHeight="true" outlineLevel="0" collapsed="false">
      <c r="A180" s="230" t="n">
        <v>161</v>
      </c>
      <c r="B180" s="263" t="n">
        <v>21</v>
      </c>
      <c r="C180" s="264" t="s">
        <v>2098</v>
      </c>
      <c r="D180" s="265" t="s">
        <v>2087</v>
      </c>
      <c r="E180" s="266" t="s">
        <v>2411</v>
      </c>
      <c r="F180" s="267" t="s">
        <v>2412</v>
      </c>
      <c r="G180" s="268" t="n">
        <v>26814.6</v>
      </c>
      <c r="H180" s="268" t="n">
        <v>17441.7</v>
      </c>
      <c r="I180" s="268" t="n">
        <v>0.08</v>
      </c>
      <c r="J180" s="269"/>
      <c r="K180" s="269"/>
      <c r="N180" s="237"/>
    </row>
    <row r="181" customFormat="false" ht="14.1" hidden="false" customHeight="true" outlineLevel="0" collapsed="false">
      <c r="A181" s="230" t="n">
        <v>162</v>
      </c>
      <c r="B181" s="263" t="n">
        <v>22</v>
      </c>
      <c r="C181" s="264" t="s">
        <v>2098</v>
      </c>
      <c r="D181" s="265" t="s">
        <v>2087</v>
      </c>
      <c r="E181" s="266" t="s">
        <v>2413</v>
      </c>
      <c r="F181" s="267" t="s">
        <v>2414</v>
      </c>
      <c r="G181" s="268" t="n">
        <v>40256.1</v>
      </c>
      <c r="H181" s="268" t="n">
        <v>47137.9</v>
      </c>
      <c r="I181" s="268" t="n">
        <v>0.2</v>
      </c>
      <c r="J181" s="269"/>
      <c r="K181" s="269"/>
      <c r="N181" s="237"/>
    </row>
    <row r="182" customFormat="false" ht="14.1" hidden="false" customHeight="true" outlineLevel="0" collapsed="false">
      <c r="A182" s="230" t="n">
        <v>163</v>
      </c>
      <c r="B182" s="263" t="s">
        <v>2086</v>
      </c>
      <c r="C182" s="264" t="s">
        <v>2105</v>
      </c>
      <c r="D182" s="265" t="s">
        <v>2087</v>
      </c>
      <c r="E182" s="266" t="s">
        <v>2415</v>
      </c>
      <c r="F182" s="267" t="s">
        <v>2416</v>
      </c>
      <c r="G182" s="268" t="n">
        <v>43036.6</v>
      </c>
      <c r="H182" s="268" t="n">
        <v>33669.7</v>
      </c>
      <c r="I182" s="268" t="n">
        <v>1.25</v>
      </c>
      <c r="J182" s="269"/>
      <c r="K182" s="269"/>
      <c r="N182" s="237"/>
    </row>
    <row r="183" customFormat="false" ht="14.1" hidden="false" customHeight="true" outlineLevel="0" collapsed="false">
      <c r="A183" s="230" t="n">
        <v>164</v>
      </c>
      <c r="B183" s="263" t="s">
        <v>2111</v>
      </c>
      <c r="C183" s="264" t="s">
        <v>2126</v>
      </c>
      <c r="D183" s="265" t="s">
        <v>2087</v>
      </c>
      <c r="E183" s="266" t="s">
        <v>2417</v>
      </c>
      <c r="F183" s="267" t="s">
        <v>2418</v>
      </c>
      <c r="G183" s="268" t="n">
        <v>49601.8</v>
      </c>
      <c r="H183" s="268" t="n">
        <v>96879</v>
      </c>
      <c r="I183" s="268" t="n">
        <v>1.51</v>
      </c>
      <c r="J183" s="269"/>
      <c r="K183" s="269"/>
      <c r="N183" s="237"/>
    </row>
    <row r="184" customFormat="false" ht="14.1" hidden="false" customHeight="true" outlineLevel="0" collapsed="false">
      <c r="A184" s="230" t="n">
        <v>165</v>
      </c>
      <c r="B184" s="263" t="n">
        <v>13</v>
      </c>
      <c r="C184" s="264" t="s">
        <v>2119</v>
      </c>
      <c r="D184" s="265" t="s">
        <v>2087</v>
      </c>
      <c r="E184" s="266" t="s">
        <v>2419</v>
      </c>
      <c r="F184" s="267" t="s">
        <v>2420</v>
      </c>
      <c r="G184" s="268" t="n">
        <v>104896.5</v>
      </c>
      <c r="H184" s="269"/>
      <c r="I184" s="269"/>
      <c r="J184" s="268" t="n">
        <v>48633.4</v>
      </c>
      <c r="K184" s="268" t="n">
        <v>46.36</v>
      </c>
      <c r="N184" s="237"/>
    </row>
    <row r="185" customFormat="false" ht="14.1" hidden="false" customHeight="true" outlineLevel="0" collapsed="false">
      <c r="A185" s="230" t="n">
        <v>166</v>
      </c>
      <c r="B185" s="263" t="n">
        <v>23</v>
      </c>
      <c r="C185" s="264" t="s">
        <v>2098</v>
      </c>
      <c r="D185" s="265" t="s">
        <v>2087</v>
      </c>
      <c r="E185" s="266" t="s">
        <v>2421</v>
      </c>
      <c r="F185" s="267" t="s">
        <v>2422</v>
      </c>
      <c r="G185" s="268" t="n">
        <v>110487.6</v>
      </c>
      <c r="H185" s="269"/>
      <c r="I185" s="269"/>
      <c r="J185" s="268" t="n">
        <v>59464.6</v>
      </c>
      <c r="K185" s="268" t="n">
        <v>53.82</v>
      </c>
      <c r="N185" s="237"/>
    </row>
    <row r="186" customFormat="false" ht="14.1" hidden="false" customHeight="true" outlineLevel="0" collapsed="false">
      <c r="A186" s="230" t="n">
        <v>167</v>
      </c>
      <c r="B186" s="263" t="n">
        <v>24</v>
      </c>
      <c r="C186" s="264" t="s">
        <v>2098</v>
      </c>
      <c r="D186" s="265" t="s">
        <v>2087</v>
      </c>
      <c r="E186" s="266" t="s">
        <v>2423</v>
      </c>
      <c r="F186" s="267" t="s">
        <v>2424</v>
      </c>
      <c r="G186" s="268" t="n">
        <v>17313.2</v>
      </c>
      <c r="H186" s="268" t="n">
        <v>38499.4</v>
      </c>
      <c r="I186" s="268" t="n">
        <v>1.04</v>
      </c>
      <c r="J186" s="269"/>
      <c r="K186" s="269"/>
      <c r="N186" s="237"/>
    </row>
    <row r="187" customFormat="false" ht="14.1" hidden="false" customHeight="true" outlineLevel="0" collapsed="false">
      <c r="A187" s="230" t="n">
        <v>168</v>
      </c>
      <c r="B187" s="263" t="n">
        <v>25</v>
      </c>
      <c r="C187" s="264" t="s">
        <v>2098</v>
      </c>
      <c r="D187" s="265" t="s">
        <v>2087</v>
      </c>
      <c r="E187" s="266" t="s">
        <v>2425</v>
      </c>
      <c r="F187" s="267" t="s">
        <v>2426</v>
      </c>
      <c r="G187" s="268" t="n">
        <v>38665.8</v>
      </c>
      <c r="H187" s="268" t="n">
        <v>10672.7</v>
      </c>
      <c r="I187" s="268" t="n">
        <v>0.05</v>
      </c>
      <c r="J187" s="269"/>
      <c r="K187" s="269"/>
      <c r="N187" s="237"/>
    </row>
    <row r="188" customFormat="false" ht="14.1" hidden="false" customHeight="true" outlineLevel="0" collapsed="false">
      <c r="A188" s="271" t="n">
        <v>169</v>
      </c>
      <c r="B188" s="263" t="s">
        <v>2111</v>
      </c>
      <c r="C188" s="264" t="s">
        <v>2085</v>
      </c>
      <c r="D188" s="265" t="s">
        <v>2087</v>
      </c>
      <c r="E188" s="266" t="s">
        <v>2427</v>
      </c>
      <c r="F188" s="267" t="s">
        <v>2428</v>
      </c>
      <c r="G188" s="268" t="n">
        <v>27490.7</v>
      </c>
      <c r="H188" s="268" t="n">
        <v>50900.1</v>
      </c>
      <c r="I188" s="268" t="n">
        <v>0.22</v>
      </c>
      <c r="J188" s="269"/>
      <c r="K188" s="269"/>
      <c r="N188" s="237"/>
    </row>
    <row r="189" customFormat="false" ht="14.1" hidden="false" customHeight="true" outlineLevel="0" collapsed="false">
      <c r="A189" s="271" t="n">
        <v>170</v>
      </c>
      <c r="B189" s="264" t="n">
        <v>19</v>
      </c>
      <c r="C189" s="264" t="s">
        <v>2086</v>
      </c>
      <c r="D189" s="265" t="s">
        <v>2087</v>
      </c>
      <c r="E189" s="266" t="s">
        <v>2429</v>
      </c>
      <c r="F189" s="267" t="s">
        <v>2430</v>
      </c>
      <c r="G189" s="268" t="n">
        <v>15637.3</v>
      </c>
      <c r="H189" s="268" t="n">
        <v>47987.6</v>
      </c>
      <c r="I189" s="268" t="n">
        <v>0.27</v>
      </c>
      <c r="J189" s="269"/>
      <c r="K189" s="269"/>
      <c r="N189" s="237"/>
    </row>
    <row r="190" customFormat="false" ht="14.1" hidden="false" customHeight="true" outlineLevel="0" collapsed="false">
      <c r="A190" s="230" t="n">
        <v>171</v>
      </c>
      <c r="B190" s="263" t="n">
        <v>20</v>
      </c>
      <c r="C190" s="264" t="s">
        <v>2111</v>
      </c>
      <c r="D190" s="265" t="s">
        <v>2087</v>
      </c>
      <c r="E190" s="266" t="s">
        <v>2431</v>
      </c>
      <c r="F190" s="267" t="s">
        <v>2432</v>
      </c>
      <c r="G190" s="268" t="n">
        <v>19831.1</v>
      </c>
      <c r="H190" s="268" t="n">
        <v>66863</v>
      </c>
      <c r="I190" s="268" t="n">
        <v>1.06</v>
      </c>
      <c r="J190" s="269"/>
      <c r="K190" s="269"/>
      <c r="N190" s="237"/>
    </row>
    <row r="191" customFormat="false" ht="14.1" hidden="false" customHeight="true" outlineLevel="0" collapsed="false">
      <c r="A191" s="230" t="n">
        <v>172</v>
      </c>
      <c r="B191" s="263" t="s">
        <v>2085</v>
      </c>
      <c r="C191" s="264" t="n">
        <v>27</v>
      </c>
      <c r="D191" s="265" t="s">
        <v>2087</v>
      </c>
      <c r="E191" s="266" t="s">
        <v>2433</v>
      </c>
      <c r="F191" s="267" t="s">
        <v>2434</v>
      </c>
      <c r="G191" s="268" t="n">
        <v>16365.3</v>
      </c>
      <c r="H191" s="268" t="n">
        <v>41938.3</v>
      </c>
      <c r="I191" s="268" t="n">
        <v>0.54</v>
      </c>
      <c r="J191" s="269"/>
      <c r="K191" s="269"/>
      <c r="N191" s="237"/>
    </row>
    <row r="192" customFormat="false" ht="14.1" hidden="false" customHeight="true" outlineLevel="0" collapsed="false">
      <c r="A192" s="230" t="n">
        <v>173</v>
      </c>
      <c r="B192" s="263" t="n">
        <v>22</v>
      </c>
      <c r="C192" s="264" t="s">
        <v>2105</v>
      </c>
      <c r="D192" s="265" t="s">
        <v>2087</v>
      </c>
      <c r="E192" s="266" t="s">
        <v>2435</v>
      </c>
      <c r="F192" s="267" t="s">
        <v>2436</v>
      </c>
      <c r="G192" s="268" t="n">
        <v>45863.3</v>
      </c>
      <c r="H192" s="268" t="n">
        <v>58358.3</v>
      </c>
      <c r="I192" s="268" t="n">
        <v>0.24</v>
      </c>
      <c r="J192" s="269"/>
      <c r="K192" s="269"/>
      <c r="N192" s="237"/>
    </row>
    <row r="193" customFormat="false" ht="14.1" hidden="false" customHeight="true" outlineLevel="0" collapsed="false">
      <c r="A193" s="230" t="n">
        <v>174</v>
      </c>
      <c r="B193" s="263" t="n">
        <v>18</v>
      </c>
      <c r="C193" s="264" t="s">
        <v>2111</v>
      </c>
      <c r="D193" s="265" t="s">
        <v>2087</v>
      </c>
      <c r="E193" s="266" t="s">
        <v>2437</v>
      </c>
      <c r="F193" s="267" t="s">
        <v>2438</v>
      </c>
      <c r="G193" s="268" t="n">
        <v>16960</v>
      </c>
      <c r="H193" s="268" t="n">
        <v>35215</v>
      </c>
      <c r="I193" s="268" t="n">
        <v>1.02</v>
      </c>
      <c r="J193" s="269"/>
      <c r="K193" s="269"/>
      <c r="N193" s="237"/>
    </row>
    <row r="194" customFormat="false" ht="14.1" hidden="false" customHeight="true" outlineLevel="0" collapsed="false">
      <c r="A194" s="230" t="n">
        <v>175</v>
      </c>
      <c r="B194" s="263" t="n">
        <v>15</v>
      </c>
      <c r="C194" s="264" t="s">
        <v>2111</v>
      </c>
      <c r="D194" s="265" t="s">
        <v>2087</v>
      </c>
      <c r="E194" s="266" t="s">
        <v>2439</v>
      </c>
      <c r="F194" s="267" t="s">
        <v>2440</v>
      </c>
      <c r="G194" s="268" t="n">
        <v>27773.2</v>
      </c>
      <c r="H194" s="268" t="n">
        <v>49204.5</v>
      </c>
      <c r="I194" s="268" t="n">
        <v>0.21</v>
      </c>
      <c r="J194" s="269"/>
      <c r="K194" s="269"/>
      <c r="N194" s="237"/>
    </row>
    <row r="195" customFormat="false" ht="14.1" hidden="false" customHeight="true" outlineLevel="0" collapsed="false">
      <c r="A195" s="230" t="n">
        <v>176</v>
      </c>
      <c r="B195" s="263" t="n">
        <v>14</v>
      </c>
      <c r="C195" s="264" t="s">
        <v>2085</v>
      </c>
      <c r="D195" s="265" t="s">
        <v>2087</v>
      </c>
      <c r="E195" s="266" t="s">
        <v>2441</v>
      </c>
      <c r="F195" s="267" t="s">
        <v>2442</v>
      </c>
      <c r="G195" s="268" t="n">
        <v>22252</v>
      </c>
      <c r="H195" s="268" t="n">
        <v>80273.9</v>
      </c>
      <c r="I195" s="268" t="n">
        <v>0.45</v>
      </c>
      <c r="J195" s="269"/>
      <c r="K195" s="269"/>
      <c r="N195" s="237"/>
    </row>
    <row r="196" customFormat="false" ht="14.1" hidden="false" customHeight="true" outlineLevel="0" collapsed="false">
      <c r="A196" s="230" t="n">
        <v>177</v>
      </c>
      <c r="B196" s="263" t="s">
        <v>2098</v>
      </c>
      <c r="C196" s="264" t="n">
        <v>11</v>
      </c>
      <c r="D196" s="265" t="s">
        <v>2087</v>
      </c>
      <c r="E196" s="277" t="s">
        <v>2443</v>
      </c>
      <c r="F196" s="267" t="s">
        <v>2444</v>
      </c>
      <c r="G196" s="268" t="n">
        <v>104350.9</v>
      </c>
      <c r="H196" s="268" t="n">
        <v>63663.5</v>
      </c>
      <c r="I196" s="268" t="n">
        <v>0.29</v>
      </c>
      <c r="J196" s="269"/>
      <c r="K196" s="269"/>
      <c r="N196" s="237"/>
    </row>
    <row r="197" customFormat="false" ht="14.1" hidden="false" customHeight="true" outlineLevel="0" collapsed="false">
      <c r="A197" s="230" t="n">
        <v>178</v>
      </c>
      <c r="B197" s="263" t="s">
        <v>2119</v>
      </c>
      <c r="C197" s="264" t="s">
        <v>2085</v>
      </c>
      <c r="D197" s="265" t="s">
        <v>2087</v>
      </c>
      <c r="E197" s="266" t="s">
        <v>2445</v>
      </c>
      <c r="F197" s="267" t="s">
        <v>2446</v>
      </c>
      <c r="G197" s="268" t="n">
        <v>22523.7</v>
      </c>
      <c r="H197" s="268" t="n">
        <v>74026.1</v>
      </c>
      <c r="I197" s="268" t="n">
        <v>0.42</v>
      </c>
      <c r="J197" s="269"/>
      <c r="K197" s="269"/>
      <c r="N197" s="237"/>
    </row>
    <row r="198" customFormat="false" ht="14.1" hidden="false" customHeight="true" outlineLevel="0" collapsed="false">
      <c r="A198" s="230" t="n">
        <v>179</v>
      </c>
      <c r="B198" s="263" t="s">
        <v>2085</v>
      </c>
      <c r="C198" s="264" t="n">
        <v>28</v>
      </c>
      <c r="D198" s="265" t="s">
        <v>2087</v>
      </c>
      <c r="E198" s="266" t="s">
        <v>2447</v>
      </c>
      <c r="F198" s="267" t="s">
        <v>2448</v>
      </c>
      <c r="G198" s="268" t="n">
        <v>15685.8</v>
      </c>
      <c r="H198" s="268" t="n">
        <v>84178</v>
      </c>
      <c r="I198" s="268" t="n">
        <v>1.33</v>
      </c>
      <c r="J198" s="269"/>
      <c r="K198" s="269"/>
      <c r="N198" s="237"/>
    </row>
    <row r="199" customFormat="false" ht="14.1" hidden="false" customHeight="true" outlineLevel="0" collapsed="false">
      <c r="B199" s="263" t="s">
        <v>2085</v>
      </c>
      <c r="C199" s="264" t="n">
        <v>29</v>
      </c>
      <c r="D199" s="265" t="s">
        <v>2449</v>
      </c>
      <c r="E199" s="266" t="s">
        <v>2450</v>
      </c>
      <c r="F199" s="267" t="s">
        <v>2451</v>
      </c>
      <c r="G199" s="268" t="n">
        <v>17131.3</v>
      </c>
      <c r="H199" s="268" t="n">
        <v>38503.5</v>
      </c>
      <c r="I199" s="268" t="n">
        <v>0.18</v>
      </c>
      <c r="J199" s="269"/>
      <c r="K199" s="269"/>
      <c r="N199" s="237"/>
    </row>
    <row r="200" customFormat="false" ht="14.1" hidden="false" customHeight="true" outlineLevel="0" collapsed="false">
      <c r="B200" s="263" t="n">
        <v>15</v>
      </c>
      <c r="C200" s="264" t="s">
        <v>2108</v>
      </c>
      <c r="D200" s="265" t="s">
        <v>2449</v>
      </c>
      <c r="E200" s="266" t="s">
        <v>2452</v>
      </c>
      <c r="F200" s="267" t="s">
        <v>2453</v>
      </c>
      <c r="G200" s="268" t="n">
        <v>28568.1</v>
      </c>
      <c r="H200" s="268" t="n">
        <v>59843.5</v>
      </c>
      <c r="I200" s="268" t="n">
        <v>0.24</v>
      </c>
      <c r="J200" s="269"/>
      <c r="K200" s="269"/>
      <c r="N200" s="237"/>
    </row>
    <row r="201" customFormat="false" ht="14.1" hidden="false" customHeight="true" outlineLevel="0" collapsed="false">
      <c r="B201" s="263" t="s">
        <v>2105</v>
      </c>
      <c r="C201" s="264" t="s">
        <v>2085</v>
      </c>
      <c r="D201" s="265" t="s">
        <v>2449</v>
      </c>
      <c r="E201" s="266" t="s">
        <v>2454</v>
      </c>
      <c r="F201" s="267" t="s">
        <v>2455</v>
      </c>
      <c r="G201" s="268" t="n">
        <v>29395.7</v>
      </c>
      <c r="H201" s="268" t="n">
        <v>77257.7</v>
      </c>
      <c r="I201" s="268" t="n">
        <v>2.47</v>
      </c>
      <c r="J201" s="269"/>
      <c r="K201" s="269"/>
      <c r="N201" s="237"/>
    </row>
    <row r="202" customFormat="false" ht="14.1" hidden="false" customHeight="true" outlineLevel="0" collapsed="false">
      <c r="B202" s="263" t="n">
        <v>12</v>
      </c>
      <c r="C202" s="264" t="n">
        <v>15</v>
      </c>
      <c r="D202" s="265" t="s">
        <v>2449</v>
      </c>
      <c r="E202" s="266" t="s">
        <v>2456</v>
      </c>
      <c r="F202" s="267" t="s">
        <v>2457</v>
      </c>
      <c r="G202" s="268" t="n">
        <v>39446.2</v>
      </c>
      <c r="H202" s="268" t="n">
        <v>57425.7</v>
      </c>
      <c r="I202" s="268" t="n">
        <v>1.29</v>
      </c>
      <c r="J202" s="269"/>
      <c r="K202" s="269"/>
      <c r="N202" s="237"/>
    </row>
    <row r="203" customFormat="false" ht="14.1" hidden="false" customHeight="true" outlineLevel="0" collapsed="false">
      <c r="B203" s="263" t="s">
        <v>2126</v>
      </c>
      <c r="C203" s="264" t="n">
        <v>14</v>
      </c>
      <c r="D203" s="265" t="s">
        <v>2449</v>
      </c>
      <c r="E203" s="266" t="s">
        <v>2458</v>
      </c>
      <c r="F203" s="267" t="s">
        <v>2459</v>
      </c>
      <c r="G203" s="268" t="n">
        <v>24397</v>
      </c>
      <c r="H203" s="268" t="n">
        <v>70743.8</v>
      </c>
      <c r="I203" s="268" t="n">
        <v>2.04</v>
      </c>
      <c r="J203" s="269"/>
      <c r="K203" s="269"/>
      <c r="N203" s="237"/>
    </row>
    <row r="204" customFormat="false" ht="14.1" hidden="false" customHeight="true" outlineLevel="0" collapsed="false">
      <c r="B204" s="263" t="n">
        <v>14</v>
      </c>
      <c r="C204" s="264" t="s">
        <v>2105</v>
      </c>
      <c r="D204" s="265" t="s">
        <v>2449</v>
      </c>
      <c r="E204" s="266" t="s">
        <v>2460</v>
      </c>
      <c r="F204" s="267" t="s">
        <v>2461</v>
      </c>
      <c r="G204" s="268" t="n">
        <v>17609.5</v>
      </c>
      <c r="H204" s="268" t="n">
        <v>53858</v>
      </c>
      <c r="I204" s="268" t="n">
        <v>0.85</v>
      </c>
      <c r="J204" s="269"/>
      <c r="K204" s="269"/>
      <c r="N204" s="237"/>
    </row>
    <row r="205" customFormat="false" ht="14.1" hidden="false" customHeight="true" outlineLevel="0" collapsed="false">
      <c r="B205" s="263" t="s">
        <v>2085</v>
      </c>
      <c r="C205" s="264" t="n">
        <v>30</v>
      </c>
      <c r="D205" s="265" t="s">
        <v>2449</v>
      </c>
      <c r="E205" s="266" t="s">
        <v>2462</v>
      </c>
      <c r="F205" s="267" t="s">
        <v>2463</v>
      </c>
      <c r="G205" s="268" t="n">
        <v>21736.4</v>
      </c>
      <c r="H205" s="268" t="n">
        <v>37064.3</v>
      </c>
      <c r="I205" s="268" t="n">
        <v>0.44</v>
      </c>
      <c r="J205" s="269"/>
      <c r="K205" s="269"/>
      <c r="N205" s="237"/>
    </row>
    <row r="206" customFormat="false" ht="14.1" hidden="false" customHeight="true" outlineLevel="0" collapsed="false">
      <c r="B206" s="263" t="n">
        <v>15</v>
      </c>
      <c r="C206" s="264" t="s">
        <v>2119</v>
      </c>
      <c r="D206" s="265" t="s">
        <v>2449</v>
      </c>
      <c r="E206" s="266" t="s">
        <v>2464</v>
      </c>
      <c r="F206" s="267" t="s">
        <v>2465</v>
      </c>
      <c r="G206" s="268" t="n">
        <v>12740.8</v>
      </c>
      <c r="H206" s="268" t="n">
        <v>137352.1</v>
      </c>
      <c r="I206" s="268" t="n">
        <v>4.49</v>
      </c>
      <c r="J206" s="269"/>
      <c r="K206" s="269"/>
      <c r="N206" s="237"/>
    </row>
    <row r="207" customFormat="false" ht="14.1" hidden="false" customHeight="true" outlineLevel="0" collapsed="false">
      <c r="B207" s="263" t="n">
        <v>20</v>
      </c>
      <c r="C207" s="264" t="s">
        <v>2108</v>
      </c>
      <c r="D207" s="265" t="s">
        <v>2449</v>
      </c>
      <c r="E207" s="266" t="s">
        <v>2466</v>
      </c>
      <c r="F207" s="267" t="s">
        <v>2467</v>
      </c>
      <c r="G207" s="268" t="n">
        <v>17203.4</v>
      </c>
      <c r="H207" s="268" t="n">
        <v>79143.4</v>
      </c>
      <c r="I207" s="268" t="n">
        <v>3.24</v>
      </c>
      <c r="J207" s="269"/>
      <c r="K207" s="269"/>
      <c r="N207" s="237"/>
    </row>
    <row r="208" customFormat="false" ht="14.1" hidden="false" customHeight="true" outlineLevel="0" collapsed="false">
      <c r="B208" s="263" t="n">
        <v>15</v>
      </c>
      <c r="C208" s="264" t="n">
        <v>10</v>
      </c>
      <c r="D208" s="265" t="s">
        <v>2449</v>
      </c>
      <c r="E208" s="266" t="s">
        <v>2468</v>
      </c>
      <c r="F208" s="267" t="s">
        <v>2469</v>
      </c>
      <c r="G208" s="268" t="n">
        <v>16867</v>
      </c>
      <c r="H208" s="268" t="n">
        <v>45295</v>
      </c>
      <c r="I208" s="268" t="n">
        <v>1.31</v>
      </c>
      <c r="J208" s="269"/>
      <c r="K208" s="269"/>
      <c r="N208" s="237"/>
    </row>
    <row r="209" customFormat="false" ht="14.1" hidden="false" customHeight="true" outlineLevel="0" collapsed="false">
      <c r="B209" s="263" t="s">
        <v>2105</v>
      </c>
      <c r="C209" s="264" t="s">
        <v>2105</v>
      </c>
      <c r="D209" s="265" t="s">
        <v>2449</v>
      </c>
      <c r="E209" s="266" t="s">
        <v>2470</v>
      </c>
      <c r="F209" s="267" t="s">
        <v>2471</v>
      </c>
      <c r="G209" s="268" t="n">
        <v>21995.8</v>
      </c>
      <c r="H209" s="268" t="n">
        <v>59915.1</v>
      </c>
      <c r="I209" s="268" t="n">
        <v>0.34</v>
      </c>
      <c r="J209" s="269"/>
      <c r="K209" s="269"/>
      <c r="N209" s="237"/>
    </row>
    <row r="210" customFormat="false" ht="14.1" hidden="false" customHeight="true" outlineLevel="0" collapsed="false">
      <c r="B210" s="263" t="n">
        <v>20</v>
      </c>
      <c r="C210" s="264" t="s">
        <v>2119</v>
      </c>
      <c r="D210" s="265" t="s">
        <v>2449</v>
      </c>
      <c r="E210" s="266" t="s">
        <v>2472</v>
      </c>
      <c r="F210" s="267" t="s">
        <v>2473</v>
      </c>
      <c r="G210" s="268" t="n">
        <v>22100</v>
      </c>
      <c r="H210" s="268" t="n">
        <v>175640.1</v>
      </c>
      <c r="I210" s="268" t="n">
        <v>5.71</v>
      </c>
      <c r="J210" s="269"/>
      <c r="K210" s="269"/>
      <c r="N210" s="237"/>
    </row>
    <row r="211" customFormat="false" ht="14.1" hidden="false" customHeight="true" outlineLevel="0" collapsed="false">
      <c r="B211" s="263" t="n">
        <v>10</v>
      </c>
      <c r="C211" s="264" t="n">
        <v>11</v>
      </c>
      <c r="D211" s="265" t="s">
        <v>2449</v>
      </c>
      <c r="E211" s="266" t="s">
        <v>2474</v>
      </c>
      <c r="F211" s="267" t="s">
        <v>2475</v>
      </c>
      <c r="G211" s="268" t="n">
        <v>12064.3</v>
      </c>
      <c r="H211" s="268" t="n">
        <v>41282.6</v>
      </c>
      <c r="I211" s="268" t="n">
        <v>1.19</v>
      </c>
      <c r="J211" s="269"/>
      <c r="K211" s="269"/>
      <c r="N211" s="237"/>
    </row>
    <row r="212" customFormat="false" ht="14.1" hidden="false" customHeight="true" outlineLevel="0" collapsed="false">
      <c r="B212" s="263" t="s">
        <v>2086</v>
      </c>
      <c r="C212" s="264" t="s">
        <v>2111</v>
      </c>
      <c r="D212" s="265" t="s">
        <v>2449</v>
      </c>
      <c r="E212" s="266" t="s">
        <v>2476</v>
      </c>
      <c r="F212" s="267" t="s">
        <v>2477</v>
      </c>
      <c r="G212" s="268" t="n">
        <v>19201.8</v>
      </c>
      <c r="H212" s="268" t="n">
        <v>87651.5</v>
      </c>
      <c r="I212" s="268" t="n">
        <v>3.69</v>
      </c>
      <c r="J212" s="269"/>
      <c r="K212" s="269"/>
      <c r="N212" s="237"/>
    </row>
    <row r="213" customFormat="false" ht="14.1" hidden="false" customHeight="true" outlineLevel="0" collapsed="false">
      <c r="B213" s="263" t="n">
        <v>25</v>
      </c>
      <c r="C213" s="264" t="s">
        <v>2126</v>
      </c>
      <c r="D213" s="265" t="s">
        <v>2449</v>
      </c>
      <c r="E213" s="266" t="s">
        <v>2478</v>
      </c>
      <c r="F213" s="267" t="s">
        <v>2479</v>
      </c>
      <c r="G213" s="268" t="n">
        <v>34791.7</v>
      </c>
      <c r="H213" s="268" t="n">
        <v>84357.5</v>
      </c>
      <c r="I213" s="268" t="n">
        <v>2.7</v>
      </c>
      <c r="J213" s="269"/>
      <c r="K213" s="269"/>
      <c r="N213" s="237"/>
    </row>
    <row r="214" customFormat="false" ht="14.1" hidden="false" customHeight="true" outlineLevel="0" collapsed="false">
      <c r="B214" s="263" t="s">
        <v>2098</v>
      </c>
      <c r="C214" s="264" t="n">
        <v>12</v>
      </c>
      <c r="D214" s="265" t="s">
        <v>2449</v>
      </c>
      <c r="E214" s="266" t="s">
        <v>2480</v>
      </c>
      <c r="F214" s="267" t="s">
        <v>2481</v>
      </c>
      <c r="G214" s="268" t="n">
        <v>28714.2</v>
      </c>
      <c r="H214" s="268" t="n">
        <v>119950</v>
      </c>
      <c r="I214" s="268" t="n">
        <v>0.68</v>
      </c>
      <c r="J214" s="269"/>
      <c r="K214" s="269"/>
      <c r="N214" s="237"/>
    </row>
    <row r="215" customFormat="false" ht="14.1" hidden="false" customHeight="true" outlineLevel="0" collapsed="false">
      <c r="B215" s="263" t="n">
        <v>14</v>
      </c>
      <c r="C215" s="264" t="s">
        <v>2111</v>
      </c>
      <c r="D215" s="265" t="s">
        <v>2449</v>
      </c>
      <c r="E215" s="266" t="s">
        <v>2482</v>
      </c>
      <c r="F215" s="267" t="s">
        <v>2483</v>
      </c>
      <c r="G215" s="268" t="n">
        <v>16438.4</v>
      </c>
      <c r="H215" s="268" t="n">
        <v>37190.3</v>
      </c>
      <c r="I215" s="268" t="n">
        <v>0.48</v>
      </c>
      <c r="J215" s="269"/>
      <c r="K215" s="269"/>
      <c r="N215" s="237"/>
    </row>
    <row r="216" customFormat="false" ht="14.1" hidden="false" customHeight="true" outlineLevel="0" collapsed="false">
      <c r="B216" s="263" t="s">
        <v>2105</v>
      </c>
      <c r="C216" s="264" t="s">
        <v>2111</v>
      </c>
      <c r="D216" s="265" t="s">
        <v>2449</v>
      </c>
      <c r="E216" s="266" t="s">
        <v>2484</v>
      </c>
      <c r="F216" s="267" t="s">
        <v>2485</v>
      </c>
      <c r="G216" s="268" t="n">
        <v>15971</v>
      </c>
      <c r="H216" s="268" t="n">
        <v>57528.4</v>
      </c>
      <c r="I216" s="268" t="n">
        <v>2.13</v>
      </c>
      <c r="J216" s="269"/>
      <c r="K216" s="269"/>
      <c r="N216" s="237"/>
    </row>
    <row r="217" customFormat="false" ht="14.1" hidden="false" customHeight="true" outlineLevel="0" collapsed="false">
      <c r="B217" s="263" t="s">
        <v>2108</v>
      </c>
      <c r="C217" s="264" t="s">
        <v>2105</v>
      </c>
      <c r="D217" s="265" t="s">
        <v>2449</v>
      </c>
      <c r="E217" s="266" t="s">
        <v>2486</v>
      </c>
      <c r="F217" s="267" t="s">
        <v>2487</v>
      </c>
      <c r="G217" s="268" t="n">
        <v>28868.4</v>
      </c>
      <c r="H217" s="268" t="n">
        <v>127833.4</v>
      </c>
      <c r="I217" s="268" t="n">
        <v>5.39</v>
      </c>
      <c r="J217" s="269"/>
      <c r="K217" s="269"/>
      <c r="N217" s="237"/>
    </row>
    <row r="218" customFormat="false" ht="14.1" hidden="false" customHeight="true" outlineLevel="0" collapsed="false">
      <c r="B218" s="263" t="s">
        <v>2111</v>
      </c>
      <c r="C218" s="264" t="s">
        <v>2105</v>
      </c>
      <c r="D218" s="265" t="s">
        <v>2449</v>
      </c>
      <c r="E218" s="266" t="s">
        <v>2488</v>
      </c>
      <c r="F218" s="267" t="s">
        <v>2489</v>
      </c>
      <c r="G218" s="268" t="n">
        <v>16339.6</v>
      </c>
      <c r="H218" s="268" t="n">
        <v>32107.9</v>
      </c>
      <c r="I218" s="268" t="n">
        <v>0.42</v>
      </c>
      <c r="J218" s="269"/>
      <c r="K218" s="269"/>
      <c r="N218" s="237"/>
    </row>
    <row r="219" customFormat="false" ht="14.1" hidden="false" customHeight="true" outlineLevel="0" collapsed="false">
      <c r="B219" s="263" t="n">
        <v>19</v>
      </c>
      <c r="C219" s="264" t="s">
        <v>2086</v>
      </c>
      <c r="D219" s="265" t="s">
        <v>2449</v>
      </c>
      <c r="E219" s="266" t="s">
        <v>2490</v>
      </c>
      <c r="F219" s="267" t="s">
        <v>2491</v>
      </c>
      <c r="G219" s="268" t="n">
        <v>29167.7</v>
      </c>
      <c r="H219" s="268" t="n">
        <v>79647.1</v>
      </c>
      <c r="I219" s="268" t="n">
        <v>1.24</v>
      </c>
      <c r="J219" s="269"/>
      <c r="K219" s="269"/>
      <c r="N219" s="237"/>
    </row>
    <row r="220" customFormat="false" ht="14.1" hidden="false" customHeight="true" outlineLevel="0" collapsed="false">
      <c r="B220" s="263" t="n">
        <v>14</v>
      </c>
      <c r="C220" s="264" t="s">
        <v>2108</v>
      </c>
      <c r="D220" s="265" t="s">
        <v>2449</v>
      </c>
      <c r="E220" s="266" t="s">
        <v>2492</v>
      </c>
      <c r="F220" s="267" t="s">
        <v>2493</v>
      </c>
      <c r="G220" s="268" t="n">
        <v>46918.7</v>
      </c>
      <c r="H220" s="268" t="n">
        <v>68272.5</v>
      </c>
      <c r="I220" s="268" t="n">
        <v>0.27</v>
      </c>
      <c r="J220" s="269"/>
      <c r="K220" s="269"/>
      <c r="N220" s="237"/>
    </row>
    <row r="221" customFormat="false" ht="14.1" hidden="false" customHeight="true" outlineLevel="0" collapsed="false">
      <c r="B221" s="263" t="n">
        <v>15</v>
      </c>
      <c r="C221" s="264" t="n">
        <v>11</v>
      </c>
      <c r="D221" s="265" t="s">
        <v>2449</v>
      </c>
      <c r="E221" s="266" t="s">
        <v>2494</v>
      </c>
      <c r="F221" s="267" t="s">
        <v>2495</v>
      </c>
      <c r="G221" s="268" t="n">
        <v>56843.2</v>
      </c>
      <c r="H221" s="268" t="n">
        <v>163250.8</v>
      </c>
      <c r="I221" s="268" t="n">
        <v>0.92</v>
      </c>
      <c r="J221" s="269"/>
      <c r="K221" s="269"/>
      <c r="N221" s="237"/>
    </row>
    <row r="222" customFormat="false" ht="14.1" hidden="false" customHeight="true" outlineLevel="0" collapsed="false">
      <c r="B222" s="263" t="n">
        <v>17</v>
      </c>
      <c r="C222" s="264" t="s">
        <v>2085</v>
      </c>
      <c r="D222" s="265" t="s">
        <v>2449</v>
      </c>
      <c r="E222" s="266" t="s">
        <v>2496</v>
      </c>
      <c r="F222" s="267" t="s">
        <v>2497</v>
      </c>
      <c r="G222" s="268" t="n">
        <v>13554.8</v>
      </c>
      <c r="H222" s="268" t="n">
        <v>37495.2</v>
      </c>
      <c r="I222" s="268" t="n">
        <v>0.17</v>
      </c>
      <c r="J222" s="269"/>
      <c r="K222" s="269"/>
      <c r="N222" s="237"/>
    </row>
    <row r="223" customFormat="false" ht="14.1" hidden="false" customHeight="true" outlineLevel="0" collapsed="false">
      <c r="B223" s="263" t="n">
        <v>14</v>
      </c>
      <c r="C223" s="264" t="s">
        <v>2119</v>
      </c>
      <c r="D223" s="265" t="s">
        <v>2449</v>
      </c>
      <c r="E223" s="266" t="s">
        <v>2498</v>
      </c>
      <c r="F223" s="267" t="s">
        <v>2499</v>
      </c>
      <c r="G223" s="268" t="n">
        <v>18699</v>
      </c>
      <c r="H223" s="268" t="n">
        <v>46258.7</v>
      </c>
      <c r="I223" s="268" t="n">
        <v>2.6</v>
      </c>
      <c r="J223" s="269"/>
      <c r="K223" s="269"/>
      <c r="N223" s="237"/>
    </row>
    <row r="224" customFormat="false" ht="14.1" hidden="false" customHeight="true" outlineLevel="0" collapsed="false">
      <c r="B224" s="263" t="n">
        <v>21</v>
      </c>
      <c r="C224" s="264" t="s">
        <v>2126</v>
      </c>
      <c r="D224" s="265" t="s">
        <v>2449</v>
      </c>
      <c r="E224" s="266" t="s">
        <v>2500</v>
      </c>
      <c r="F224" s="267" t="s">
        <v>2501</v>
      </c>
      <c r="G224" s="268" t="n">
        <v>25437.8</v>
      </c>
      <c r="H224" s="268" t="n">
        <v>53069</v>
      </c>
      <c r="I224" s="268" t="n">
        <v>1.19</v>
      </c>
      <c r="J224" s="269"/>
      <c r="K224" s="269"/>
      <c r="N224" s="237"/>
    </row>
    <row r="225" customFormat="false" ht="14.1" hidden="false" customHeight="true" outlineLevel="0" collapsed="false">
      <c r="B225" s="263" t="s">
        <v>2086</v>
      </c>
      <c r="C225" s="264" t="s">
        <v>2108</v>
      </c>
      <c r="D225" s="265" t="s">
        <v>2449</v>
      </c>
      <c r="E225" s="266" t="s">
        <v>2502</v>
      </c>
      <c r="F225" s="267" t="s">
        <v>2503</v>
      </c>
      <c r="G225" s="268" t="n">
        <v>25791.7</v>
      </c>
      <c r="H225" s="268" t="n">
        <v>56452.9</v>
      </c>
      <c r="I225" s="268" t="n">
        <v>0.26</v>
      </c>
      <c r="J225" s="269"/>
      <c r="K225" s="269"/>
      <c r="N225" s="237"/>
    </row>
    <row r="226" customFormat="false" ht="14.1" hidden="false" customHeight="true" outlineLevel="0" collapsed="false">
      <c r="B226" s="263" t="n">
        <v>15</v>
      </c>
      <c r="C226" s="264" t="n">
        <v>12</v>
      </c>
      <c r="D226" s="265" t="s">
        <v>2449</v>
      </c>
      <c r="E226" s="266" t="s">
        <v>2504</v>
      </c>
      <c r="F226" s="267" t="s">
        <v>2505</v>
      </c>
      <c r="G226" s="268" t="n">
        <v>29296.5</v>
      </c>
      <c r="H226" s="268" t="n">
        <v>141685.2</v>
      </c>
      <c r="I226" s="268" t="n">
        <v>3.85</v>
      </c>
      <c r="J226" s="269"/>
      <c r="K226" s="269"/>
      <c r="N226" s="237"/>
    </row>
    <row r="227" customFormat="false" ht="14.1" hidden="false" customHeight="true" outlineLevel="0" collapsed="false">
      <c r="B227" s="263" t="n">
        <v>12</v>
      </c>
      <c r="C227" s="264" t="n">
        <v>16</v>
      </c>
      <c r="D227" s="265" t="s">
        <v>2449</v>
      </c>
      <c r="E227" s="266" t="s">
        <v>2506</v>
      </c>
      <c r="F227" s="267" t="s">
        <v>2507</v>
      </c>
      <c r="G227" s="268" t="n">
        <v>24738.1</v>
      </c>
      <c r="H227" s="268" t="n">
        <v>54547.7</v>
      </c>
      <c r="I227" s="268" t="n">
        <v>0.22</v>
      </c>
      <c r="J227" s="269"/>
      <c r="K227" s="269"/>
      <c r="N227" s="237"/>
    </row>
    <row r="228" customFormat="false" ht="15.6" hidden="false" customHeight="true" outlineLevel="0" collapsed="false">
      <c r="B228" s="263" t="s">
        <v>2098</v>
      </c>
      <c r="C228" s="264" t="n">
        <v>13</v>
      </c>
      <c r="D228" s="265" t="s">
        <v>2449</v>
      </c>
      <c r="E228" s="266" t="s">
        <v>2508</v>
      </c>
      <c r="F228" s="267" t="s">
        <v>2509</v>
      </c>
      <c r="G228" s="268" t="n">
        <v>25244.9</v>
      </c>
      <c r="H228" s="268" t="n">
        <v>117032</v>
      </c>
      <c r="I228" s="268" t="n">
        <v>0.66</v>
      </c>
      <c r="J228" s="269"/>
      <c r="K228" s="269"/>
      <c r="N228" s="237"/>
    </row>
    <row r="229" customFormat="false" ht="14.1" hidden="false" customHeight="true" outlineLevel="0" collapsed="false">
      <c r="B229" s="263" t="n">
        <v>22</v>
      </c>
      <c r="C229" s="264" t="s">
        <v>2111</v>
      </c>
      <c r="D229" s="265" t="s">
        <v>2449</v>
      </c>
      <c r="E229" s="266" t="s">
        <v>2510</v>
      </c>
      <c r="F229" s="267" t="s">
        <v>2511</v>
      </c>
      <c r="G229" s="268" t="n">
        <v>20261.4</v>
      </c>
      <c r="H229" s="268" t="n">
        <v>53856.6</v>
      </c>
      <c r="I229" s="268" t="n">
        <v>1.21</v>
      </c>
      <c r="J229" s="269"/>
      <c r="K229" s="269"/>
      <c r="N229" s="237"/>
    </row>
    <row r="230" customFormat="false" ht="14.1" hidden="false" customHeight="true" outlineLevel="0" collapsed="false">
      <c r="B230" s="263" t="n">
        <v>21</v>
      </c>
      <c r="C230" s="264" t="s">
        <v>2085</v>
      </c>
      <c r="D230" s="265" t="s">
        <v>2449</v>
      </c>
      <c r="E230" s="266" t="s">
        <v>2512</v>
      </c>
      <c r="F230" s="267" t="s">
        <v>2513</v>
      </c>
      <c r="G230" s="268" t="n">
        <v>119339.5</v>
      </c>
      <c r="H230" s="268" t="n">
        <v>37222.7</v>
      </c>
      <c r="I230" s="268" t="n">
        <v>0.15</v>
      </c>
      <c r="J230" s="269"/>
      <c r="K230" s="269"/>
      <c r="N230" s="237"/>
    </row>
    <row r="231" customFormat="false" ht="14.1" hidden="false" customHeight="true" outlineLevel="0" collapsed="false">
      <c r="B231" s="263" t="n">
        <v>12</v>
      </c>
      <c r="C231" s="264" t="n">
        <v>17</v>
      </c>
      <c r="D231" s="265" t="s">
        <v>2449</v>
      </c>
      <c r="E231" s="266" t="s">
        <v>2514</v>
      </c>
      <c r="F231" s="267" t="s">
        <v>2515</v>
      </c>
      <c r="G231" s="268" t="n">
        <v>12330.4</v>
      </c>
      <c r="H231" s="268" t="n">
        <v>27904</v>
      </c>
      <c r="I231" s="268" t="n">
        <v>0.13</v>
      </c>
      <c r="J231" s="269"/>
      <c r="K231" s="269"/>
      <c r="N231" s="237"/>
    </row>
    <row r="232" customFormat="false" ht="14.1" hidden="false" customHeight="true" outlineLevel="0" collapsed="false">
      <c r="B232" s="263" t="n">
        <v>18</v>
      </c>
      <c r="C232" s="270" t="s">
        <v>2108</v>
      </c>
      <c r="D232" s="265" t="s">
        <v>2449</v>
      </c>
      <c r="E232" s="266" t="s">
        <v>2516</v>
      </c>
      <c r="F232" s="267" t="s">
        <v>2517</v>
      </c>
      <c r="G232" s="268" t="n">
        <v>30595.5</v>
      </c>
      <c r="H232" s="268" t="n">
        <v>95070</v>
      </c>
      <c r="I232" s="268" t="n">
        <v>0.38</v>
      </c>
      <c r="J232" s="269"/>
      <c r="K232" s="269"/>
      <c r="N232" s="237"/>
    </row>
    <row r="233" customFormat="false" ht="14.1" hidden="false" customHeight="true" outlineLevel="0" collapsed="false">
      <c r="B233" s="263" t="n">
        <v>10</v>
      </c>
      <c r="C233" s="264" t="n">
        <v>12</v>
      </c>
      <c r="D233" s="265" t="s">
        <v>2449</v>
      </c>
      <c r="E233" s="266" t="s">
        <v>2518</v>
      </c>
      <c r="F233" s="267" t="s">
        <v>2519</v>
      </c>
      <c r="G233" s="268" t="n">
        <v>22433.6</v>
      </c>
      <c r="H233" s="268" t="n">
        <v>126075</v>
      </c>
      <c r="I233" s="268" t="n">
        <v>5.16</v>
      </c>
      <c r="J233" s="269"/>
      <c r="K233" s="269"/>
      <c r="N233" s="237"/>
    </row>
    <row r="234" customFormat="false" ht="14.1" hidden="false" customHeight="true" outlineLevel="0" collapsed="false">
      <c r="B234" s="263" t="n">
        <v>15</v>
      </c>
      <c r="C234" s="264" t="n">
        <v>13</v>
      </c>
      <c r="D234" s="265" t="s">
        <v>2449</v>
      </c>
      <c r="E234" s="266" t="s">
        <v>2520</v>
      </c>
      <c r="F234" s="267" t="s">
        <v>2521</v>
      </c>
      <c r="G234" s="268" t="n">
        <v>12640.8</v>
      </c>
      <c r="H234" s="268" t="n">
        <v>36614.1</v>
      </c>
      <c r="I234" s="268" t="n">
        <v>1.06</v>
      </c>
      <c r="J234" s="269"/>
      <c r="K234" s="269"/>
      <c r="N234" s="237"/>
    </row>
    <row r="235" customFormat="false" ht="14.1" hidden="false" customHeight="true" outlineLevel="0" collapsed="false">
      <c r="B235" s="263" t="n">
        <v>20</v>
      </c>
      <c r="C235" s="264" t="n">
        <v>10</v>
      </c>
      <c r="D235" s="265" t="s">
        <v>2449</v>
      </c>
      <c r="E235" s="266" t="s">
        <v>2522</v>
      </c>
      <c r="F235" s="267" t="s">
        <v>2523</v>
      </c>
      <c r="G235" s="268" t="n">
        <v>74516.5</v>
      </c>
      <c r="H235" s="268" t="n">
        <v>85365.5</v>
      </c>
      <c r="I235" s="268" t="n">
        <v>0.34</v>
      </c>
      <c r="J235" s="269"/>
      <c r="K235" s="269"/>
      <c r="N235" s="237"/>
    </row>
    <row r="236" customFormat="false" ht="14.1" hidden="false" customHeight="true" outlineLevel="0" collapsed="false">
      <c r="B236" s="263" t="n">
        <v>11</v>
      </c>
      <c r="C236" s="264" t="s">
        <v>2085</v>
      </c>
      <c r="D236" s="265" t="s">
        <v>2449</v>
      </c>
      <c r="E236" s="266" t="s">
        <v>2524</v>
      </c>
      <c r="F236" s="267" t="s">
        <v>2525</v>
      </c>
      <c r="G236" s="268" t="n">
        <v>38115.8</v>
      </c>
      <c r="H236" s="268" t="n">
        <v>102709.7</v>
      </c>
      <c r="I236" s="268" t="n">
        <v>0.9</v>
      </c>
      <c r="J236" s="269"/>
      <c r="K236" s="269"/>
      <c r="N236" s="237"/>
    </row>
    <row r="237" customFormat="false" ht="14.1" hidden="false" customHeight="true" outlineLevel="0" collapsed="false">
      <c r="B237" s="263" t="n">
        <v>25</v>
      </c>
      <c r="C237" s="264" t="s">
        <v>2085</v>
      </c>
      <c r="D237" s="265" t="s">
        <v>2449</v>
      </c>
      <c r="E237" s="266" t="s">
        <v>2526</v>
      </c>
      <c r="F237" s="267" t="s">
        <v>2527</v>
      </c>
      <c r="G237" s="268" t="n">
        <v>8535.4</v>
      </c>
      <c r="H237" s="268" t="n">
        <v>33373.7</v>
      </c>
      <c r="I237" s="268" t="n">
        <v>0.53</v>
      </c>
      <c r="J237" s="269"/>
      <c r="K237" s="269"/>
      <c r="N237" s="237"/>
    </row>
    <row r="238" customFormat="false" ht="14.1" hidden="false" customHeight="true" outlineLevel="0" collapsed="false">
      <c r="B238" s="263" t="n">
        <v>20</v>
      </c>
      <c r="C238" s="264" t="n">
        <v>11</v>
      </c>
      <c r="D238" s="265" t="s">
        <v>2449</v>
      </c>
      <c r="E238" s="266" t="s">
        <v>2528</v>
      </c>
      <c r="F238" s="267" t="s">
        <v>2529</v>
      </c>
      <c r="G238" s="268" t="n">
        <v>14196.6</v>
      </c>
      <c r="H238" s="268" t="n">
        <v>49353.3</v>
      </c>
      <c r="I238" s="268" t="n">
        <v>0.77</v>
      </c>
      <c r="J238" s="269"/>
      <c r="K238" s="269"/>
      <c r="N238" s="237"/>
    </row>
    <row r="239" customFormat="false" ht="14.1" hidden="false" customHeight="true" outlineLevel="0" collapsed="false">
      <c r="B239" s="263" t="s">
        <v>2119</v>
      </c>
      <c r="C239" s="264" t="s">
        <v>2105</v>
      </c>
      <c r="D239" s="265" t="s">
        <v>2449</v>
      </c>
      <c r="E239" s="266" t="s">
        <v>2530</v>
      </c>
      <c r="F239" s="267" t="s">
        <v>2531</v>
      </c>
      <c r="G239" s="268" t="n">
        <v>22215</v>
      </c>
      <c r="H239" s="268" t="n">
        <v>86310.9</v>
      </c>
      <c r="I239" s="268" t="n">
        <v>0.76</v>
      </c>
      <c r="J239" s="269"/>
      <c r="K239" s="269"/>
      <c r="N239" s="237"/>
    </row>
    <row r="240" customFormat="false" ht="14.1" hidden="false" customHeight="true" outlineLevel="0" collapsed="false">
      <c r="B240" s="263" t="n">
        <v>10</v>
      </c>
      <c r="C240" s="264" t="n">
        <v>13</v>
      </c>
      <c r="D240" s="265" t="s">
        <v>2449</v>
      </c>
      <c r="E240" s="266" t="s">
        <v>2532</v>
      </c>
      <c r="F240" s="267" t="s">
        <v>2533</v>
      </c>
      <c r="G240" s="268" t="n">
        <v>21967.5</v>
      </c>
      <c r="H240" s="268" t="n">
        <v>139810.6</v>
      </c>
      <c r="I240" s="268" t="n">
        <v>5.72</v>
      </c>
      <c r="J240" s="269"/>
      <c r="K240" s="269"/>
      <c r="N240" s="237"/>
    </row>
    <row r="241" customFormat="false" ht="14.1" hidden="false" customHeight="true" outlineLevel="0" collapsed="false">
      <c r="B241" s="263" t="n">
        <v>15</v>
      </c>
      <c r="C241" s="264" t="n">
        <v>14</v>
      </c>
      <c r="D241" s="265" t="s">
        <v>2449</v>
      </c>
      <c r="E241" s="266" t="s">
        <v>2534</v>
      </c>
      <c r="F241" s="267" t="s">
        <v>2535</v>
      </c>
      <c r="G241" s="268" t="n">
        <v>23236</v>
      </c>
      <c r="H241" s="268" t="n">
        <v>49202.7</v>
      </c>
      <c r="I241" s="268" t="n">
        <v>0.22</v>
      </c>
      <c r="J241" s="269"/>
      <c r="K241" s="269"/>
      <c r="N241" s="237"/>
    </row>
    <row r="242" customFormat="false" ht="14.1" hidden="false" customHeight="true" outlineLevel="0" collapsed="false">
      <c r="B242" s="263" t="n">
        <v>25</v>
      </c>
      <c r="C242" s="264" t="s">
        <v>2105</v>
      </c>
      <c r="D242" s="265" t="s">
        <v>2449</v>
      </c>
      <c r="E242" s="266" t="s">
        <v>2536</v>
      </c>
      <c r="F242" s="267" t="s">
        <v>2537</v>
      </c>
      <c r="G242" s="268" t="n">
        <v>18822.9</v>
      </c>
      <c r="H242" s="268" t="n">
        <v>23071.5</v>
      </c>
      <c r="I242" s="268" t="n">
        <v>0.52</v>
      </c>
      <c r="J242" s="269"/>
      <c r="K242" s="269"/>
      <c r="N242" s="237"/>
    </row>
    <row r="243" customFormat="false" ht="14.1" hidden="false" customHeight="true" outlineLevel="0" collapsed="false">
      <c r="B243" s="263" t="n">
        <v>10</v>
      </c>
      <c r="C243" s="264" t="n">
        <v>14</v>
      </c>
      <c r="D243" s="265" t="s">
        <v>2449</v>
      </c>
      <c r="E243" s="266" t="s">
        <v>2538</v>
      </c>
      <c r="F243" s="267" t="s">
        <v>2539</v>
      </c>
      <c r="G243" s="268" t="n">
        <v>70864.1</v>
      </c>
      <c r="H243" s="268" t="n">
        <v>64210.9</v>
      </c>
      <c r="I243" s="268" t="n">
        <v>0.77</v>
      </c>
      <c r="J243" s="269"/>
      <c r="K243" s="269"/>
      <c r="N243" s="237"/>
    </row>
    <row r="244" customFormat="false" ht="14.1" hidden="false" customHeight="true" outlineLevel="0" collapsed="false">
      <c r="B244" s="263" t="n">
        <v>20</v>
      </c>
      <c r="C244" s="264" t="n">
        <v>12</v>
      </c>
      <c r="D244" s="265" t="s">
        <v>2449</v>
      </c>
      <c r="E244" s="266" t="s">
        <v>2540</v>
      </c>
      <c r="F244" s="280" t="s">
        <v>2541</v>
      </c>
      <c r="G244" s="268" t="n">
        <v>19565.6</v>
      </c>
      <c r="H244" s="268" t="n">
        <v>37764.1</v>
      </c>
      <c r="I244" s="268" t="n">
        <v>0.16</v>
      </c>
      <c r="J244" s="269"/>
      <c r="K244" s="269"/>
      <c r="N244" s="237"/>
    </row>
    <row r="245" customFormat="false" ht="14.1" hidden="false" customHeight="true" outlineLevel="0" collapsed="false">
      <c r="B245" s="263" t="n">
        <v>10</v>
      </c>
      <c r="C245" s="264" t="n">
        <v>15</v>
      </c>
      <c r="D245" s="265" t="s">
        <v>2449</v>
      </c>
      <c r="E245" s="266" t="s">
        <v>2542</v>
      </c>
      <c r="F245" s="280" t="s">
        <v>2543</v>
      </c>
      <c r="G245" s="268" t="n">
        <v>54487.4</v>
      </c>
      <c r="H245" s="268" t="n">
        <v>107707.4</v>
      </c>
      <c r="I245" s="268" t="n">
        <v>0.43</v>
      </c>
      <c r="J245" s="269"/>
      <c r="K245" s="269"/>
      <c r="N245" s="237"/>
    </row>
    <row r="246" customFormat="false" ht="14.1" hidden="false" customHeight="true" outlineLevel="0" collapsed="false">
      <c r="B246" s="263" t="n">
        <v>19</v>
      </c>
      <c r="C246" s="264" t="s">
        <v>2095</v>
      </c>
      <c r="D246" s="265" t="s">
        <v>2449</v>
      </c>
      <c r="E246" s="266" t="s">
        <v>2544</v>
      </c>
      <c r="F246" s="267" t="s">
        <v>2545</v>
      </c>
      <c r="G246" s="268" t="n">
        <v>21833.7</v>
      </c>
      <c r="H246" s="268" t="n">
        <v>35648.3</v>
      </c>
      <c r="I246" s="268" t="n">
        <v>0.32</v>
      </c>
      <c r="J246" s="269"/>
      <c r="K246" s="269"/>
      <c r="N246" s="237"/>
    </row>
    <row r="247" customFormat="false" ht="14.1" hidden="false" customHeight="true" outlineLevel="0" collapsed="false">
      <c r="B247" s="263" t="n">
        <v>14</v>
      </c>
      <c r="C247" s="264" t="n">
        <v>10</v>
      </c>
      <c r="D247" s="265" t="s">
        <v>2449</v>
      </c>
      <c r="E247" s="266" t="s">
        <v>2546</v>
      </c>
      <c r="F247" s="267" t="s">
        <v>2547</v>
      </c>
      <c r="G247" s="268" t="n">
        <v>11176.7</v>
      </c>
      <c r="H247" s="268" t="n">
        <v>58699.6</v>
      </c>
      <c r="I247" s="268" t="n">
        <v>1.91</v>
      </c>
      <c r="J247" s="269"/>
      <c r="K247" s="269"/>
      <c r="N247" s="237"/>
    </row>
    <row r="248" customFormat="false" ht="14.1" hidden="false" customHeight="true" outlineLevel="0" collapsed="false">
      <c r="B248" s="263" t="n">
        <v>10</v>
      </c>
      <c r="C248" s="264" t="n">
        <v>16</v>
      </c>
      <c r="D248" s="265" t="s">
        <v>2449</v>
      </c>
      <c r="E248" s="266" t="s">
        <v>2548</v>
      </c>
      <c r="F248" s="267" t="s">
        <v>2549</v>
      </c>
      <c r="G248" s="268" t="n">
        <v>6788.8</v>
      </c>
      <c r="H248" s="268" t="n">
        <v>14522.3</v>
      </c>
      <c r="I248" s="268" t="n">
        <v>0.17</v>
      </c>
      <c r="J248" s="269"/>
      <c r="K248" s="269"/>
      <c r="N248" s="237"/>
    </row>
    <row r="249" customFormat="false" ht="14.1" hidden="false" customHeight="true" outlineLevel="0" collapsed="false">
      <c r="B249" s="263" t="n">
        <v>13</v>
      </c>
      <c r="C249" s="264" t="n">
        <v>10</v>
      </c>
      <c r="D249" s="265" t="s">
        <v>2449</v>
      </c>
      <c r="E249" s="266" t="s">
        <v>2550</v>
      </c>
      <c r="F249" s="267" t="s">
        <v>2551</v>
      </c>
      <c r="G249" s="268" t="n">
        <v>18356.1</v>
      </c>
      <c r="H249" s="268" t="n">
        <v>36513.4</v>
      </c>
      <c r="I249" s="268" t="n">
        <v>0.17</v>
      </c>
      <c r="J249" s="269"/>
      <c r="K249" s="269"/>
      <c r="N249" s="237"/>
    </row>
    <row r="250" customFormat="false" ht="14.1" hidden="false" customHeight="true" outlineLevel="0" collapsed="false">
      <c r="B250" s="263" t="s">
        <v>2105</v>
      </c>
      <c r="C250" s="264" t="s">
        <v>2108</v>
      </c>
      <c r="D250" s="265" t="s">
        <v>2449</v>
      </c>
      <c r="E250" s="266" t="s">
        <v>2552</v>
      </c>
      <c r="F250" s="267" t="s">
        <v>2553</v>
      </c>
      <c r="G250" s="268" t="n">
        <v>10697.5</v>
      </c>
      <c r="H250" s="268" t="n">
        <v>29363.1</v>
      </c>
      <c r="I250" s="268" t="n">
        <v>1.24</v>
      </c>
      <c r="J250" s="269"/>
      <c r="K250" s="269"/>
      <c r="N250" s="237"/>
    </row>
    <row r="251" customFormat="false" ht="14.1" hidden="false" customHeight="true" outlineLevel="0" collapsed="false">
      <c r="B251" s="263" t="n">
        <v>18</v>
      </c>
      <c r="C251" s="270" t="s">
        <v>2119</v>
      </c>
      <c r="D251" s="265" t="s">
        <v>2449</v>
      </c>
      <c r="E251" s="266" t="s">
        <v>2554</v>
      </c>
      <c r="F251" s="267" t="s">
        <v>2555</v>
      </c>
      <c r="G251" s="268" t="n">
        <v>10884.4</v>
      </c>
      <c r="H251" s="268" t="n">
        <v>58760.1</v>
      </c>
      <c r="I251" s="268" t="n">
        <v>0.33</v>
      </c>
      <c r="J251" s="269"/>
      <c r="K251" s="269"/>
      <c r="N251" s="237"/>
    </row>
    <row r="252" customFormat="false" ht="14.1" hidden="false" customHeight="true" outlineLevel="0" collapsed="false">
      <c r="B252" s="263" t="n">
        <v>13</v>
      </c>
      <c r="C252" s="264" t="n">
        <v>11</v>
      </c>
      <c r="D252" s="265" t="s">
        <v>2449</v>
      </c>
      <c r="E252" s="266" t="s">
        <v>2556</v>
      </c>
      <c r="F252" s="267" t="s">
        <v>2557</v>
      </c>
      <c r="G252" s="268" t="n">
        <v>25320</v>
      </c>
      <c r="H252" s="268" t="n">
        <v>59794</v>
      </c>
      <c r="I252" s="268" t="n">
        <v>0.25</v>
      </c>
      <c r="J252" s="269"/>
      <c r="K252" s="269"/>
      <c r="N252" s="237"/>
    </row>
    <row r="253" customFormat="false" ht="14.1" hidden="false" customHeight="true" outlineLevel="0" collapsed="false">
      <c r="B253" s="263" t="n">
        <v>19</v>
      </c>
      <c r="C253" s="264" t="s">
        <v>2126</v>
      </c>
      <c r="D253" s="265" t="s">
        <v>2449</v>
      </c>
      <c r="E253" s="266" t="s">
        <v>2558</v>
      </c>
      <c r="F253" s="267" t="s">
        <v>2559</v>
      </c>
      <c r="G253" s="268" t="n">
        <v>14743.2</v>
      </c>
      <c r="H253" s="268" t="n">
        <v>52493.5</v>
      </c>
      <c r="I253" s="268" t="n">
        <v>2.21</v>
      </c>
      <c r="J253" s="269"/>
      <c r="K253" s="269"/>
      <c r="N253" s="237"/>
    </row>
    <row r="254" customFormat="false" ht="14.1" hidden="false" customHeight="true" outlineLevel="0" collapsed="false">
      <c r="B254" s="263" t="n">
        <v>20</v>
      </c>
      <c r="C254" s="264" t="n">
        <v>13</v>
      </c>
      <c r="D254" s="265" t="s">
        <v>2449</v>
      </c>
      <c r="E254" s="266" t="s">
        <v>2560</v>
      </c>
      <c r="F254" s="267" t="s">
        <v>2561</v>
      </c>
      <c r="G254" s="268" t="n">
        <v>11536.6</v>
      </c>
      <c r="H254" s="268" t="n">
        <v>33644.7</v>
      </c>
      <c r="I254" s="268" t="n">
        <v>0.52</v>
      </c>
      <c r="J254" s="269"/>
      <c r="K254" s="269"/>
      <c r="N254" s="237"/>
    </row>
    <row r="255" customFormat="false" ht="14.1" hidden="false" customHeight="true" outlineLevel="0" collapsed="false">
      <c r="B255" s="263" t="n">
        <v>25</v>
      </c>
      <c r="C255" s="264" t="s">
        <v>2111</v>
      </c>
      <c r="D255" s="265" t="s">
        <v>2449</v>
      </c>
      <c r="E255" s="266" t="s">
        <v>2562</v>
      </c>
      <c r="F255" s="267" t="s">
        <v>2563</v>
      </c>
      <c r="G255" s="268" t="n">
        <v>46298.9</v>
      </c>
      <c r="H255" s="268" t="n">
        <v>43153.7</v>
      </c>
      <c r="I255" s="268" t="n">
        <v>0.18</v>
      </c>
      <c r="J255" s="269"/>
      <c r="K255" s="269"/>
      <c r="N255" s="237"/>
    </row>
    <row r="256" customFormat="false" ht="14.1" hidden="false" customHeight="true" outlineLevel="0" collapsed="false">
      <c r="B256" s="263" t="s">
        <v>2108</v>
      </c>
      <c r="C256" s="264" t="s">
        <v>2111</v>
      </c>
      <c r="D256" s="265" t="s">
        <v>2449</v>
      </c>
      <c r="E256" s="266" t="s">
        <v>2564</v>
      </c>
      <c r="F256" s="267" t="s">
        <v>2565</v>
      </c>
      <c r="G256" s="268" t="n">
        <v>4439.3</v>
      </c>
      <c r="H256" s="268" t="n">
        <v>23699.2</v>
      </c>
      <c r="I256" s="268" t="n">
        <v>1</v>
      </c>
      <c r="J256" s="269"/>
      <c r="K256" s="269"/>
      <c r="N256" s="237"/>
    </row>
    <row r="257" customFormat="false" ht="15" hidden="false" customHeight="true" outlineLevel="0" collapsed="false">
      <c r="B257" s="263" t="s">
        <v>2126</v>
      </c>
      <c r="C257" s="264" t="n">
        <v>15</v>
      </c>
      <c r="D257" s="265" t="s">
        <v>2449</v>
      </c>
      <c r="E257" s="266" t="s">
        <v>2566</v>
      </c>
      <c r="F257" s="267" t="s">
        <v>2567</v>
      </c>
      <c r="G257" s="268" t="n">
        <v>11751</v>
      </c>
      <c r="H257" s="268" t="n">
        <v>102857</v>
      </c>
      <c r="I257" s="268" t="n">
        <v>2.79</v>
      </c>
      <c r="J257" s="269"/>
      <c r="K257" s="269"/>
      <c r="N257" s="237"/>
    </row>
    <row r="258" customFormat="false" ht="14.1" hidden="false" customHeight="true" outlineLevel="0" collapsed="false">
      <c r="B258" s="263" t="n">
        <v>10</v>
      </c>
      <c r="C258" s="264" t="n">
        <v>17</v>
      </c>
      <c r="D258" s="265" t="s">
        <v>2449</v>
      </c>
      <c r="E258" s="266" t="s">
        <v>2568</v>
      </c>
      <c r="F258" s="267" t="s">
        <v>2569</v>
      </c>
      <c r="G258" s="268" t="n">
        <v>13120.6</v>
      </c>
      <c r="H258" s="268" t="n">
        <v>50077.7</v>
      </c>
      <c r="I258" s="268" t="n">
        <v>1.45</v>
      </c>
      <c r="J258" s="269"/>
      <c r="K258" s="269"/>
      <c r="N258" s="237"/>
    </row>
    <row r="259" customFormat="false" ht="14.1" hidden="false" customHeight="true" outlineLevel="0" collapsed="false">
      <c r="B259" s="263" t="n">
        <v>16</v>
      </c>
      <c r="C259" s="264" t="s">
        <v>2105</v>
      </c>
      <c r="D259" s="265" t="s">
        <v>2449</v>
      </c>
      <c r="E259" s="266" t="s">
        <v>2570</v>
      </c>
      <c r="F259" s="267" t="s">
        <v>2571</v>
      </c>
      <c r="G259" s="268" t="n">
        <v>15235.4</v>
      </c>
      <c r="H259" s="268" t="n">
        <v>36327.4</v>
      </c>
      <c r="I259" s="268" t="n">
        <v>0.43</v>
      </c>
      <c r="J259" s="269"/>
      <c r="K259" s="269"/>
      <c r="N259" s="237"/>
    </row>
    <row r="260" customFormat="false" ht="14.1" hidden="false" customHeight="true" outlineLevel="0" collapsed="false">
      <c r="B260" s="263" t="s">
        <v>2111</v>
      </c>
      <c r="C260" s="264" t="s">
        <v>2111</v>
      </c>
      <c r="D260" s="265" t="s">
        <v>2449</v>
      </c>
      <c r="E260" s="266" t="s">
        <v>2572</v>
      </c>
      <c r="F260" s="267" t="s">
        <v>2573</v>
      </c>
      <c r="G260" s="268" t="n">
        <v>19268.7</v>
      </c>
      <c r="H260" s="268" t="n">
        <v>125931.3</v>
      </c>
      <c r="I260" s="268" t="n">
        <v>5.93</v>
      </c>
      <c r="J260" s="269"/>
      <c r="K260" s="269"/>
      <c r="N260" s="237"/>
    </row>
    <row r="261" customFormat="false" ht="14.1" hidden="false" customHeight="true" outlineLevel="0" collapsed="false">
      <c r="B261" s="263" t="s">
        <v>2108</v>
      </c>
      <c r="C261" s="264" t="s">
        <v>2108</v>
      </c>
      <c r="D261" s="265" t="s">
        <v>2449</v>
      </c>
      <c r="E261" s="266" t="s">
        <v>2574</v>
      </c>
      <c r="F261" s="267" t="s">
        <v>2575</v>
      </c>
      <c r="G261" s="268" t="n">
        <v>47281.7</v>
      </c>
      <c r="H261" s="268" t="n">
        <v>249863.7</v>
      </c>
      <c r="I261" s="268" t="n">
        <v>8.16</v>
      </c>
      <c r="J261" s="269"/>
      <c r="K261" s="269"/>
      <c r="N261" s="237"/>
    </row>
    <row r="262" customFormat="false" ht="14.1" hidden="false" customHeight="true" outlineLevel="0" collapsed="false">
      <c r="B262" s="263" t="n">
        <v>20</v>
      </c>
      <c r="C262" s="264" t="n">
        <v>14</v>
      </c>
      <c r="D262" s="265" t="s">
        <v>2449</v>
      </c>
      <c r="E262" s="266" t="s">
        <v>2576</v>
      </c>
      <c r="F262" s="267" t="s">
        <v>2577</v>
      </c>
      <c r="G262" s="268" t="n">
        <v>8485.4</v>
      </c>
      <c r="H262" s="268" t="n">
        <v>25404.6</v>
      </c>
      <c r="I262" s="268" t="n">
        <v>1.07</v>
      </c>
      <c r="J262" s="269"/>
      <c r="K262" s="269"/>
      <c r="N262" s="237"/>
    </row>
    <row r="263" customFormat="false" ht="14.1" hidden="false" customHeight="true" outlineLevel="0" collapsed="false">
      <c r="B263" s="263" t="n">
        <v>21</v>
      </c>
      <c r="C263" s="264" t="s">
        <v>2105</v>
      </c>
      <c r="D263" s="265" t="s">
        <v>2449</v>
      </c>
      <c r="E263" s="266" t="s">
        <v>2578</v>
      </c>
      <c r="F263" s="267" t="s">
        <v>2579</v>
      </c>
      <c r="G263" s="268" t="n">
        <v>112633.3</v>
      </c>
      <c r="H263" s="268" t="n">
        <v>39634.6</v>
      </c>
      <c r="I263" s="268" t="n">
        <v>0.16</v>
      </c>
      <c r="J263" s="269"/>
      <c r="K263" s="269"/>
      <c r="N263" s="237"/>
    </row>
    <row r="264" customFormat="false" ht="14.1" hidden="false" customHeight="true" outlineLevel="0" collapsed="false">
      <c r="B264" s="263" t="n">
        <v>15</v>
      </c>
      <c r="C264" s="264" t="n">
        <v>15</v>
      </c>
      <c r="D264" s="265" t="s">
        <v>2449</v>
      </c>
      <c r="E264" s="266" t="s">
        <v>2580</v>
      </c>
      <c r="F264" s="267" t="s">
        <v>2581</v>
      </c>
      <c r="G264" s="268" t="n">
        <v>34614.8</v>
      </c>
      <c r="H264" s="268" t="n">
        <v>63324.6</v>
      </c>
      <c r="I264" s="268" t="n">
        <v>0.76</v>
      </c>
      <c r="J264" s="269"/>
      <c r="K264" s="269"/>
      <c r="N264" s="237"/>
    </row>
    <row r="265" customFormat="false" ht="14.1" hidden="false" customHeight="true" outlineLevel="0" collapsed="false">
      <c r="B265" s="263" t="s">
        <v>2085</v>
      </c>
      <c r="C265" s="264" t="n">
        <v>31</v>
      </c>
      <c r="D265" s="265" t="s">
        <v>2449</v>
      </c>
      <c r="E265" s="266" t="s">
        <v>2582</v>
      </c>
      <c r="F265" s="267" t="s">
        <v>2583</v>
      </c>
      <c r="G265" s="268" t="n">
        <v>10753</v>
      </c>
      <c r="H265" s="268" t="n">
        <v>24260.5</v>
      </c>
      <c r="I265" s="268" t="n">
        <v>1.36</v>
      </c>
      <c r="J265" s="269"/>
      <c r="K265" s="269"/>
      <c r="N265" s="237"/>
    </row>
    <row r="266" customFormat="false" ht="14.1" hidden="false" customHeight="true" outlineLevel="0" collapsed="false">
      <c r="B266" s="263" t="n">
        <v>21</v>
      </c>
      <c r="C266" s="264" t="s">
        <v>2111</v>
      </c>
      <c r="D266" s="265" t="s">
        <v>2449</v>
      </c>
      <c r="E266" s="266" t="s">
        <v>2584</v>
      </c>
      <c r="F266" s="267" t="s">
        <v>2585</v>
      </c>
      <c r="G266" s="268" t="n">
        <v>58491.6</v>
      </c>
      <c r="H266" s="268" t="n">
        <v>70211</v>
      </c>
      <c r="I266" s="268" t="n">
        <v>2.25</v>
      </c>
      <c r="J266" s="269"/>
      <c r="K266" s="269"/>
      <c r="N266" s="237"/>
    </row>
    <row r="267" customFormat="false" ht="14.1" hidden="false" customHeight="true" outlineLevel="0" collapsed="false">
      <c r="B267" s="263" t="n">
        <v>18</v>
      </c>
      <c r="C267" s="270" t="n">
        <v>10</v>
      </c>
      <c r="D267" s="265" t="s">
        <v>2449</v>
      </c>
      <c r="E267" s="266" t="s">
        <v>2586</v>
      </c>
      <c r="F267" s="267" t="s">
        <v>2587</v>
      </c>
      <c r="G267" s="268" t="n">
        <v>10749.2</v>
      </c>
      <c r="H267" s="268" t="n">
        <v>49482.9</v>
      </c>
      <c r="I267" s="268" t="n">
        <v>1.83</v>
      </c>
      <c r="J267" s="269"/>
      <c r="K267" s="269"/>
      <c r="N267" s="237"/>
    </row>
    <row r="268" customFormat="false" ht="14.1" hidden="false" customHeight="true" outlineLevel="0" collapsed="false">
      <c r="B268" s="263" t="s">
        <v>2126</v>
      </c>
      <c r="C268" s="264" t="n">
        <v>16</v>
      </c>
      <c r="D268" s="265" t="s">
        <v>2449</v>
      </c>
      <c r="E268" s="266" t="s">
        <v>2588</v>
      </c>
      <c r="F268" s="267" t="s">
        <v>2589</v>
      </c>
      <c r="G268" s="268" t="n">
        <v>32483</v>
      </c>
      <c r="H268" s="268" t="n">
        <v>71430</v>
      </c>
      <c r="I268" s="268" t="n">
        <v>0.33</v>
      </c>
      <c r="J268" s="269"/>
      <c r="K268" s="269"/>
      <c r="N268" s="237"/>
    </row>
    <row r="269" customFormat="false" ht="14.1" hidden="false" customHeight="true" outlineLevel="0" collapsed="false">
      <c r="B269" s="263" t="n">
        <v>21</v>
      </c>
      <c r="C269" s="264" t="s">
        <v>2108</v>
      </c>
      <c r="D269" s="265" t="s">
        <v>2449</v>
      </c>
      <c r="E269" s="266" t="s">
        <v>2590</v>
      </c>
      <c r="F269" s="267" t="s">
        <v>2591</v>
      </c>
      <c r="G269" s="268" t="n">
        <v>10134.7</v>
      </c>
      <c r="H269" s="268" t="n">
        <v>51597.3</v>
      </c>
      <c r="I269" s="268" t="n">
        <v>1.49</v>
      </c>
      <c r="J269" s="269"/>
      <c r="K269" s="269"/>
      <c r="N269" s="237"/>
    </row>
    <row r="270" customFormat="false" ht="14.1" hidden="false" customHeight="true" outlineLevel="0" collapsed="false">
      <c r="B270" s="263" t="s">
        <v>2119</v>
      </c>
      <c r="C270" s="264" t="s">
        <v>2111</v>
      </c>
      <c r="D270" s="265" t="s">
        <v>2449</v>
      </c>
      <c r="E270" s="266" t="s">
        <v>2592</v>
      </c>
      <c r="F270" s="267" t="s">
        <v>2593</v>
      </c>
      <c r="G270" s="268" t="n">
        <v>84576.6</v>
      </c>
      <c r="H270" s="268" t="n">
        <v>66979.6</v>
      </c>
      <c r="I270" s="268" t="n">
        <v>0.28</v>
      </c>
      <c r="J270" s="269"/>
      <c r="K270" s="269"/>
      <c r="N270" s="237"/>
    </row>
    <row r="271" customFormat="false" ht="14.1" hidden="false" customHeight="true" outlineLevel="0" collapsed="false">
      <c r="B271" s="263" t="n">
        <v>14</v>
      </c>
      <c r="C271" s="264" t="n">
        <v>11</v>
      </c>
      <c r="D271" s="265" t="s">
        <v>2449</v>
      </c>
      <c r="E271" s="266" t="s">
        <v>2594</v>
      </c>
      <c r="F271" s="267" t="s">
        <v>2595</v>
      </c>
      <c r="G271" s="268" t="n">
        <v>10951.5</v>
      </c>
      <c r="H271" s="268" t="n">
        <v>66159.2</v>
      </c>
      <c r="I271" s="268" t="n">
        <v>2.16</v>
      </c>
      <c r="J271" s="269"/>
      <c r="K271" s="269"/>
      <c r="N271" s="237"/>
    </row>
    <row r="272" customFormat="false" ht="14.1" hidden="false" customHeight="true" outlineLevel="0" collapsed="false">
      <c r="B272" s="263" t="s">
        <v>2108</v>
      </c>
      <c r="C272" s="264" t="s">
        <v>2119</v>
      </c>
      <c r="D272" s="265" t="s">
        <v>2449</v>
      </c>
      <c r="E272" s="266" t="s">
        <v>2596</v>
      </c>
      <c r="F272" s="267" t="s">
        <v>2597</v>
      </c>
      <c r="G272" s="268" t="n">
        <v>19301.2</v>
      </c>
      <c r="H272" s="268" t="n">
        <v>34633.9</v>
      </c>
      <c r="I272" s="268" t="n">
        <v>0.15</v>
      </c>
      <c r="J272" s="269"/>
      <c r="K272" s="269"/>
      <c r="N272" s="237"/>
    </row>
    <row r="273" customFormat="false" ht="14.1" hidden="false" customHeight="true" outlineLevel="0" collapsed="false">
      <c r="B273" s="263" t="n">
        <v>24</v>
      </c>
      <c r="C273" s="264" t="s">
        <v>2095</v>
      </c>
      <c r="D273" s="265" t="s">
        <v>2449</v>
      </c>
      <c r="E273" s="266" t="s">
        <v>2598</v>
      </c>
      <c r="F273" s="267" t="s">
        <v>2599</v>
      </c>
      <c r="G273" s="268" t="n">
        <v>18330</v>
      </c>
      <c r="H273" s="268" t="n">
        <v>26303.5</v>
      </c>
      <c r="I273" s="268" t="n">
        <v>0.1</v>
      </c>
      <c r="J273" s="269"/>
      <c r="K273" s="269"/>
      <c r="N273" s="237"/>
    </row>
    <row r="274" customFormat="false" ht="14.1" hidden="false" customHeight="true" outlineLevel="0" collapsed="false">
      <c r="B274" s="263" t="s">
        <v>2111</v>
      </c>
      <c r="C274" s="264" t="s">
        <v>2108</v>
      </c>
      <c r="D274" s="265" t="s">
        <v>2449</v>
      </c>
      <c r="E274" s="266" t="s">
        <v>2600</v>
      </c>
      <c r="F274" s="267" t="s">
        <v>2601</v>
      </c>
      <c r="G274" s="268" t="n">
        <v>28948.6</v>
      </c>
      <c r="H274" s="268" t="n">
        <v>58261.1</v>
      </c>
      <c r="I274" s="268" t="n">
        <v>0.92</v>
      </c>
      <c r="J274" s="269"/>
      <c r="K274" s="269"/>
      <c r="N274" s="237"/>
    </row>
    <row r="275" customFormat="false" ht="14.1" hidden="false" customHeight="true" outlineLevel="0" collapsed="false">
      <c r="B275" s="263" t="n">
        <v>21</v>
      </c>
      <c r="C275" s="264" t="s">
        <v>2119</v>
      </c>
      <c r="D275" s="265" t="s">
        <v>2449</v>
      </c>
      <c r="E275" s="266" t="s">
        <v>2602</v>
      </c>
      <c r="F275" s="267" t="s">
        <v>2603</v>
      </c>
      <c r="G275" s="268" t="n">
        <v>7906.1</v>
      </c>
      <c r="H275" s="268" t="n">
        <v>37803</v>
      </c>
      <c r="I275" s="268" t="n">
        <v>0.99</v>
      </c>
      <c r="J275" s="269"/>
      <c r="K275" s="269"/>
      <c r="N275" s="237"/>
    </row>
    <row r="276" customFormat="false" ht="14.1" hidden="false" customHeight="true" outlineLevel="0" collapsed="false">
      <c r="B276" s="263" t="n">
        <v>10</v>
      </c>
      <c r="C276" s="264" t="n">
        <v>18</v>
      </c>
      <c r="D276" s="265" t="s">
        <v>2449</v>
      </c>
      <c r="E276" s="266" t="s">
        <v>2604</v>
      </c>
      <c r="F276" s="267" t="s">
        <v>2605</v>
      </c>
      <c r="G276" s="268" t="n">
        <v>17998</v>
      </c>
      <c r="H276" s="268" t="n">
        <v>174189.1</v>
      </c>
      <c r="I276" s="268" t="n">
        <v>5.66</v>
      </c>
      <c r="J276" s="269"/>
      <c r="K276" s="269"/>
      <c r="N276" s="237"/>
    </row>
    <row r="277" customFormat="false" ht="14.1" hidden="false" customHeight="true" outlineLevel="0" collapsed="false">
      <c r="B277" s="263" t="s">
        <v>2108</v>
      </c>
      <c r="C277" s="264" t="n">
        <v>10</v>
      </c>
      <c r="D277" s="265" t="s">
        <v>2449</v>
      </c>
      <c r="E277" s="266" t="s">
        <v>2606</v>
      </c>
      <c r="F277" s="267" t="s">
        <v>2607</v>
      </c>
      <c r="G277" s="268" t="n">
        <v>41356.3</v>
      </c>
      <c r="H277" s="268" t="n">
        <v>81197.9</v>
      </c>
      <c r="I277" s="268" t="n">
        <v>3</v>
      </c>
      <c r="J277" s="269"/>
      <c r="K277" s="269"/>
      <c r="N277" s="237"/>
    </row>
    <row r="278" customFormat="false" ht="14.1" hidden="false" customHeight="true" outlineLevel="0" collapsed="false">
      <c r="B278" s="263" t="n">
        <v>11</v>
      </c>
      <c r="C278" s="264" t="s">
        <v>2105</v>
      </c>
      <c r="D278" s="265" t="s">
        <v>2449</v>
      </c>
      <c r="E278" s="266" t="s">
        <v>2608</v>
      </c>
      <c r="F278" s="267" t="s">
        <v>2609</v>
      </c>
      <c r="G278" s="268" t="n">
        <v>9860.5</v>
      </c>
      <c r="H278" s="268" t="n">
        <v>37986.4</v>
      </c>
      <c r="I278" s="268" t="n">
        <v>1.1</v>
      </c>
      <c r="J278" s="269"/>
      <c r="K278" s="269"/>
      <c r="N278" s="237"/>
    </row>
    <row r="279" customFormat="false" ht="14.1" hidden="false" customHeight="true" outlineLevel="0" collapsed="false">
      <c r="B279" s="263" t="s">
        <v>2086</v>
      </c>
      <c r="C279" s="264" t="s">
        <v>2119</v>
      </c>
      <c r="D279" s="265" t="s">
        <v>2449</v>
      </c>
      <c r="E279" s="266" t="s">
        <v>2610</v>
      </c>
      <c r="F279" s="267" t="s">
        <v>2611</v>
      </c>
      <c r="G279" s="268" t="n">
        <v>53741.7</v>
      </c>
      <c r="H279" s="268" t="n">
        <v>64165.7</v>
      </c>
      <c r="I279" s="268" t="n">
        <v>0.58</v>
      </c>
      <c r="J279" s="269"/>
      <c r="K279" s="269"/>
      <c r="N279" s="237"/>
    </row>
    <row r="280" customFormat="false" ht="14.1" hidden="false" customHeight="true" outlineLevel="0" collapsed="false">
      <c r="B280" s="263" t="n">
        <v>22</v>
      </c>
      <c r="C280" s="264" t="s">
        <v>2108</v>
      </c>
      <c r="D280" s="265" t="s">
        <v>2449</v>
      </c>
      <c r="E280" s="266" t="s">
        <v>2612</v>
      </c>
      <c r="F280" s="267" t="s">
        <v>2613</v>
      </c>
      <c r="G280" s="268" t="n">
        <v>22517.6</v>
      </c>
      <c r="H280" s="268" t="n">
        <v>60869.7</v>
      </c>
      <c r="I280" s="268" t="n">
        <v>3.43</v>
      </c>
      <c r="J280" s="269"/>
      <c r="K280" s="269"/>
      <c r="N280" s="237"/>
    </row>
    <row r="281" customFormat="false" ht="14.1" hidden="false" customHeight="true" outlineLevel="0" collapsed="false">
      <c r="B281" s="263" t="n">
        <v>20</v>
      </c>
      <c r="C281" s="264" t="n">
        <v>15</v>
      </c>
      <c r="D281" s="265" t="s">
        <v>2449</v>
      </c>
      <c r="E281" s="266" t="s">
        <v>2614</v>
      </c>
      <c r="F281" s="267" t="s">
        <v>2615</v>
      </c>
      <c r="G281" s="268" t="n">
        <v>43497</v>
      </c>
      <c r="H281" s="268" t="n">
        <v>73987.1</v>
      </c>
      <c r="I281" s="268" t="n">
        <v>2.37</v>
      </c>
      <c r="J281" s="269"/>
      <c r="K281" s="269"/>
      <c r="N281" s="237"/>
    </row>
    <row r="282" customFormat="false" ht="14.1" hidden="false" customHeight="true" outlineLevel="0" collapsed="false">
      <c r="B282" s="263" t="n">
        <v>14</v>
      </c>
      <c r="C282" s="264" t="n">
        <v>12</v>
      </c>
      <c r="D282" s="265" t="s">
        <v>2449</v>
      </c>
      <c r="E282" s="266" t="s">
        <v>2616</v>
      </c>
      <c r="F282" s="267" t="s">
        <v>2617</v>
      </c>
      <c r="G282" s="268" t="n">
        <v>49665.7</v>
      </c>
      <c r="H282" s="268" t="n">
        <v>83697.2</v>
      </c>
      <c r="I282" s="268" t="n">
        <v>2.27</v>
      </c>
      <c r="J282" s="269"/>
      <c r="K282" s="269"/>
      <c r="N282" s="237"/>
    </row>
    <row r="283" customFormat="false" ht="14.1" hidden="false" customHeight="true" outlineLevel="0" collapsed="false">
      <c r="B283" s="263" t="s">
        <v>2085</v>
      </c>
      <c r="C283" s="264" t="n">
        <v>32</v>
      </c>
      <c r="D283" s="265" t="s">
        <v>2449</v>
      </c>
      <c r="E283" s="266" t="s">
        <v>2618</v>
      </c>
      <c r="F283" s="267" t="s">
        <v>2619</v>
      </c>
      <c r="G283" s="268" t="n">
        <v>31739</v>
      </c>
      <c r="H283" s="268" t="n">
        <v>93795.8</v>
      </c>
      <c r="I283" s="268" t="n">
        <v>3.95</v>
      </c>
      <c r="J283" s="269"/>
      <c r="K283" s="269"/>
      <c r="N283" s="237"/>
    </row>
    <row r="284" customFormat="false" ht="14.1" hidden="false" customHeight="true" outlineLevel="0" collapsed="false">
      <c r="B284" s="263" t="s">
        <v>2111</v>
      </c>
      <c r="C284" s="264" t="s">
        <v>2119</v>
      </c>
      <c r="D284" s="265" t="s">
        <v>2449</v>
      </c>
      <c r="E284" s="266" t="s">
        <v>2620</v>
      </c>
      <c r="F284" s="267" t="s">
        <v>2621</v>
      </c>
      <c r="G284" s="268" t="n">
        <v>9967.3</v>
      </c>
      <c r="H284" s="268" t="n">
        <v>73739</v>
      </c>
      <c r="I284" s="268" t="n">
        <v>3.47</v>
      </c>
      <c r="J284" s="269"/>
      <c r="K284" s="269"/>
      <c r="N284" s="237"/>
    </row>
    <row r="285" customFormat="false" ht="14.1" hidden="false" customHeight="true" outlineLevel="0" collapsed="false">
      <c r="B285" s="263" t="s">
        <v>2085</v>
      </c>
      <c r="C285" s="264" t="n">
        <v>33</v>
      </c>
      <c r="D285" s="265" t="s">
        <v>2449</v>
      </c>
      <c r="E285" s="266" t="s">
        <v>2622</v>
      </c>
      <c r="F285" s="267" t="s">
        <v>2623</v>
      </c>
      <c r="G285" s="268" t="n">
        <v>20435.9</v>
      </c>
      <c r="H285" s="268" t="n">
        <v>161220.7</v>
      </c>
      <c r="I285" s="268" t="n">
        <v>7.59</v>
      </c>
      <c r="J285" s="269"/>
      <c r="K285" s="269"/>
      <c r="N285" s="237"/>
    </row>
    <row r="286" customFormat="false" ht="14.1" hidden="false" customHeight="true" outlineLevel="0" collapsed="false">
      <c r="B286" s="263" t="n">
        <v>10</v>
      </c>
      <c r="C286" s="264" t="n">
        <v>19</v>
      </c>
      <c r="D286" s="265" t="s">
        <v>2449</v>
      </c>
      <c r="E286" s="266" t="s">
        <v>2624</v>
      </c>
      <c r="F286" s="267" t="s">
        <v>2625</v>
      </c>
      <c r="G286" s="268" t="n">
        <v>52915.1</v>
      </c>
      <c r="H286" s="268" t="n">
        <v>54935.7</v>
      </c>
      <c r="I286" s="268" t="n">
        <v>0.5</v>
      </c>
      <c r="J286" s="269"/>
      <c r="K286" s="269"/>
      <c r="N286" s="237"/>
    </row>
    <row r="287" customFormat="false" ht="14.1" hidden="false" customHeight="true" outlineLevel="0" collapsed="false">
      <c r="B287" s="263" t="s">
        <v>2105</v>
      </c>
      <c r="C287" s="264" t="s">
        <v>2119</v>
      </c>
      <c r="D287" s="265" t="s">
        <v>2449</v>
      </c>
      <c r="E287" s="266" t="s">
        <v>2626</v>
      </c>
      <c r="F287" s="267" t="s">
        <v>2627</v>
      </c>
      <c r="G287" s="268" t="n">
        <v>14151.9</v>
      </c>
      <c r="H287" s="268" t="n">
        <v>41856.9</v>
      </c>
      <c r="I287" s="268" t="n">
        <v>0.65</v>
      </c>
      <c r="J287" s="269"/>
      <c r="K287" s="269"/>
      <c r="N287" s="237"/>
    </row>
    <row r="288" customFormat="false" ht="14.1" hidden="false" customHeight="true" outlineLevel="0" collapsed="false">
      <c r="B288" s="268" t="s">
        <v>2095</v>
      </c>
      <c r="C288" s="264" t="s">
        <v>2085</v>
      </c>
      <c r="D288" s="265" t="s">
        <v>2449</v>
      </c>
      <c r="E288" s="266" t="s">
        <v>2628</v>
      </c>
      <c r="F288" s="267" t="s">
        <v>2629</v>
      </c>
      <c r="G288" s="268" t="n">
        <v>31408.2</v>
      </c>
      <c r="H288" s="268" t="n">
        <v>44117.8</v>
      </c>
      <c r="I288" s="268" t="n">
        <v>2.49</v>
      </c>
      <c r="J288" s="269"/>
      <c r="K288" s="269"/>
      <c r="N288" s="237"/>
    </row>
    <row r="289" customFormat="false" ht="14.1" hidden="false" customHeight="true" outlineLevel="0" collapsed="false">
      <c r="B289" s="263" t="n">
        <v>17</v>
      </c>
      <c r="C289" s="264" t="s">
        <v>2105</v>
      </c>
      <c r="D289" s="265" t="s">
        <v>2449</v>
      </c>
      <c r="E289" s="266" t="s">
        <v>2630</v>
      </c>
      <c r="F289" s="267" t="s">
        <v>2631</v>
      </c>
      <c r="G289" s="268" t="n">
        <v>13176.1</v>
      </c>
      <c r="H289" s="268" t="n">
        <v>106964</v>
      </c>
      <c r="I289" s="268" t="n">
        <v>4.51</v>
      </c>
      <c r="J289" s="269"/>
      <c r="K289" s="269"/>
      <c r="N289" s="237"/>
    </row>
    <row r="290" customFormat="false" ht="14.1" hidden="false" customHeight="true" outlineLevel="0" collapsed="false">
      <c r="B290" s="263" t="n">
        <v>22</v>
      </c>
      <c r="C290" s="264" t="s">
        <v>2119</v>
      </c>
      <c r="D290" s="265" t="s">
        <v>2449</v>
      </c>
      <c r="E290" s="266" t="s">
        <v>2632</v>
      </c>
      <c r="F290" s="267" t="s">
        <v>2633</v>
      </c>
      <c r="G290" s="268" t="n">
        <v>13397.1</v>
      </c>
      <c r="H290" s="268" t="n">
        <v>37652.7</v>
      </c>
      <c r="I290" s="268" t="n">
        <v>1.59</v>
      </c>
      <c r="J290" s="269"/>
      <c r="K290" s="269"/>
      <c r="N290" s="237"/>
    </row>
    <row r="291" customFormat="false" ht="14.1" hidden="false" customHeight="true" outlineLevel="0" collapsed="false">
      <c r="B291" s="263" t="n">
        <v>14</v>
      </c>
      <c r="C291" s="264" t="n">
        <v>13</v>
      </c>
      <c r="D291" s="265" t="s">
        <v>2449</v>
      </c>
      <c r="E291" s="266" t="s">
        <v>2634</v>
      </c>
      <c r="F291" s="267" t="s">
        <v>2635</v>
      </c>
      <c r="G291" s="268" t="n">
        <v>19889.1</v>
      </c>
      <c r="H291" s="268" t="n">
        <v>105828.5</v>
      </c>
      <c r="I291" s="268" t="n">
        <v>2.87</v>
      </c>
      <c r="J291" s="269"/>
      <c r="K291" s="269"/>
      <c r="N291" s="237"/>
    </row>
    <row r="292" customFormat="false" ht="14.1" hidden="false" customHeight="true" outlineLevel="0" collapsed="false">
      <c r="B292" s="263" t="n">
        <v>16</v>
      </c>
      <c r="C292" s="270" t="s">
        <v>2111</v>
      </c>
      <c r="D292" s="265" t="s">
        <v>2449</v>
      </c>
      <c r="E292" s="266" t="s">
        <v>2636</v>
      </c>
      <c r="F292" s="267" t="s">
        <v>2637</v>
      </c>
      <c r="G292" s="268" t="n">
        <v>23101.5</v>
      </c>
      <c r="H292" s="268" t="n">
        <v>63298.5</v>
      </c>
      <c r="I292" s="268" t="n">
        <v>1.5</v>
      </c>
      <c r="J292" s="269"/>
      <c r="K292" s="269"/>
      <c r="N292" s="237"/>
    </row>
    <row r="293" customFormat="false" ht="14.1" hidden="false" customHeight="true" outlineLevel="0" collapsed="false">
      <c r="B293" s="263" t="n">
        <v>11</v>
      </c>
      <c r="C293" s="264" t="s">
        <v>2111</v>
      </c>
      <c r="D293" s="265" t="s">
        <v>2449</v>
      </c>
      <c r="E293" s="266" t="s">
        <v>2638</v>
      </c>
      <c r="F293" s="267" t="s">
        <v>2639</v>
      </c>
      <c r="G293" s="268" t="n">
        <v>15243.2</v>
      </c>
      <c r="H293" s="268" t="n">
        <v>52708.7</v>
      </c>
      <c r="I293" s="268" t="n">
        <v>1.18</v>
      </c>
      <c r="J293" s="269"/>
      <c r="K293" s="269"/>
      <c r="N293" s="237"/>
    </row>
    <row r="294" customFormat="false" ht="14.1" hidden="false" customHeight="true" outlineLevel="0" collapsed="false">
      <c r="B294" s="263" t="s">
        <v>2086</v>
      </c>
      <c r="C294" s="264" t="n">
        <v>10</v>
      </c>
      <c r="D294" s="265" t="s">
        <v>2449</v>
      </c>
      <c r="E294" s="266" t="s">
        <v>2640</v>
      </c>
      <c r="F294" s="267" t="s">
        <v>2641</v>
      </c>
      <c r="G294" s="268" t="n">
        <v>31600.8</v>
      </c>
      <c r="H294" s="268" t="n">
        <v>117376</v>
      </c>
      <c r="I294" s="268" t="n">
        <v>1.03</v>
      </c>
      <c r="J294" s="269"/>
      <c r="K294" s="269"/>
      <c r="N294" s="237"/>
    </row>
    <row r="295" customFormat="false" ht="14.1" hidden="false" customHeight="true" outlineLevel="0" collapsed="false">
      <c r="B295" s="263" t="s">
        <v>2119</v>
      </c>
      <c r="C295" s="264" t="s">
        <v>2108</v>
      </c>
      <c r="D295" s="265" t="s">
        <v>2449</v>
      </c>
      <c r="E295" s="266" t="s">
        <v>2642</v>
      </c>
      <c r="F295" s="267" t="s">
        <v>2643</v>
      </c>
      <c r="G295" s="268" t="n">
        <v>21455</v>
      </c>
      <c r="H295" s="268" t="n">
        <v>95183.3</v>
      </c>
      <c r="I295" s="268" t="n">
        <v>3.52</v>
      </c>
      <c r="J295" s="269"/>
      <c r="K295" s="269"/>
      <c r="N295" s="237"/>
    </row>
    <row r="296" customFormat="false" ht="14.1" hidden="false" customHeight="true" outlineLevel="0" collapsed="false">
      <c r="B296" s="263" t="n">
        <v>21</v>
      </c>
      <c r="C296" s="264" t="n">
        <v>10</v>
      </c>
      <c r="D296" s="265" t="s">
        <v>2449</v>
      </c>
      <c r="E296" s="266" t="s">
        <v>2644</v>
      </c>
      <c r="F296" s="267" t="s">
        <v>2645</v>
      </c>
      <c r="G296" s="268" t="n">
        <v>18670.4</v>
      </c>
      <c r="H296" s="268" t="n">
        <v>115466.4</v>
      </c>
      <c r="I296" s="268" t="n">
        <v>3.02</v>
      </c>
      <c r="J296" s="269"/>
      <c r="K296" s="269"/>
      <c r="N296" s="237"/>
    </row>
    <row r="297" customFormat="false" ht="14.1" hidden="false" customHeight="true" outlineLevel="0" collapsed="false">
      <c r="B297" s="263" t="n">
        <v>24</v>
      </c>
      <c r="C297" s="264" t="s">
        <v>2126</v>
      </c>
      <c r="D297" s="265" t="s">
        <v>2449</v>
      </c>
      <c r="E297" s="266" t="s">
        <v>2646</v>
      </c>
      <c r="F297" s="267" t="s">
        <v>2647</v>
      </c>
      <c r="G297" s="268" t="n">
        <v>17230</v>
      </c>
      <c r="H297" s="268" t="n">
        <v>76418.3</v>
      </c>
      <c r="I297" s="268" t="n">
        <v>2.48</v>
      </c>
      <c r="J297" s="269"/>
      <c r="K297" s="269"/>
      <c r="N297" s="237"/>
    </row>
    <row r="298" customFormat="false" ht="14.1" hidden="false" customHeight="true" outlineLevel="0" collapsed="false">
      <c r="B298" s="263" t="n">
        <v>24</v>
      </c>
      <c r="C298" s="264" t="s">
        <v>2085</v>
      </c>
      <c r="D298" s="265" t="s">
        <v>2449</v>
      </c>
      <c r="E298" s="266" t="s">
        <v>2648</v>
      </c>
      <c r="F298" s="267" t="s">
        <v>2649</v>
      </c>
      <c r="G298" s="268" t="n">
        <v>27231.1</v>
      </c>
      <c r="H298" s="268" t="n">
        <v>23831.2</v>
      </c>
      <c r="I298" s="268" t="n">
        <v>0.22</v>
      </c>
      <c r="J298" s="269"/>
      <c r="K298" s="269"/>
      <c r="N298" s="237"/>
    </row>
    <row r="299" customFormat="false" ht="14.1" hidden="false" customHeight="true" outlineLevel="0" collapsed="false">
      <c r="B299" s="263" t="n">
        <v>16</v>
      </c>
      <c r="C299" s="264" t="s">
        <v>2108</v>
      </c>
      <c r="D299" s="265" t="s">
        <v>2449</v>
      </c>
      <c r="E299" s="266" t="s">
        <v>2650</v>
      </c>
      <c r="F299" s="267" t="s">
        <v>2651</v>
      </c>
      <c r="G299" s="268" t="n">
        <v>24862</v>
      </c>
      <c r="H299" s="268" t="n">
        <v>38510.4</v>
      </c>
      <c r="I299" s="268" t="n">
        <v>0.46</v>
      </c>
      <c r="J299" s="269"/>
      <c r="K299" s="269"/>
      <c r="N299" s="237"/>
    </row>
    <row r="300" customFormat="false" ht="14.1" hidden="false" customHeight="true" outlineLevel="0" collapsed="false">
      <c r="B300" s="263" t="n">
        <v>18</v>
      </c>
      <c r="C300" s="270" t="n">
        <v>11</v>
      </c>
      <c r="D300" s="265" t="s">
        <v>2449</v>
      </c>
      <c r="E300" s="266" t="s">
        <v>2652</v>
      </c>
      <c r="F300" s="267" t="s">
        <v>2653</v>
      </c>
      <c r="G300" s="268" t="n">
        <v>37435.7</v>
      </c>
      <c r="H300" s="268" t="n">
        <v>112275.3</v>
      </c>
      <c r="I300" s="268" t="n">
        <v>4.6</v>
      </c>
      <c r="J300" s="269"/>
      <c r="K300" s="269"/>
      <c r="N300" s="237"/>
    </row>
    <row r="301" customFormat="false" ht="14.1" hidden="false" customHeight="true" outlineLevel="0" collapsed="false">
      <c r="B301" s="263" t="n">
        <v>11</v>
      </c>
      <c r="C301" s="264" t="s">
        <v>2108</v>
      </c>
      <c r="D301" s="265" t="s">
        <v>2449</v>
      </c>
      <c r="E301" s="266" t="s">
        <v>2654</v>
      </c>
      <c r="F301" s="267" t="s">
        <v>2655</v>
      </c>
      <c r="G301" s="268" t="n">
        <v>12687.6</v>
      </c>
      <c r="H301" s="268" t="n">
        <v>32146.1</v>
      </c>
      <c r="I301" s="268" t="n">
        <v>0.15</v>
      </c>
      <c r="J301" s="269"/>
      <c r="K301" s="269"/>
      <c r="N301" s="237"/>
    </row>
    <row r="302" customFormat="false" ht="14.1" hidden="false" customHeight="true" outlineLevel="0" collapsed="false">
      <c r="B302" s="263" t="n">
        <v>21</v>
      </c>
      <c r="C302" s="264" t="n">
        <v>11</v>
      </c>
      <c r="D302" s="265" t="s">
        <v>2449</v>
      </c>
      <c r="E302" s="266" t="s">
        <v>2656</v>
      </c>
      <c r="F302" s="267" t="s">
        <v>2657</v>
      </c>
      <c r="G302" s="268" t="n">
        <v>5083.1</v>
      </c>
      <c r="H302" s="268" t="n">
        <v>34150.7</v>
      </c>
      <c r="I302" s="268" t="n">
        <v>1.11</v>
      </c>
      <c r="J302" s="269"/>
      <c r="K302" s="269"/>
      <c r="N302" s="237"/>
    </row>
    <row r="303" customFormat="false" ht="14.1" hidden="false" customHeight="true" outlineLevel="0" collapsed="false">
      <c r="B303" s="263" t="n">
        <v>21</v>
      </c>
      <c r="C303" s="264" t="n">
        <v>12</v>
      </c>
      <c r="D303" s="265" t="s">
        <v>2449</v>
      </c>
      <c r="E303" s="266" t="s">
        <v>2658</v>
      </c>
      <c r="F303" s="267" t="s">
        <v>2659</v>
      </c>
      <c r="G303" s="268" t="n">
        <v>13954.5</v>
      </c>
      <c r="H303" s="268" t="n">
        <v>61026</v>
      </c>
      <c r="I303" s="268" t="n">
        <v>2.26</v>
      </c>
      <c r="J303" s="269"/>
      <c r="K303" s="269"/>
      <c r="N303" s="237"/>
    </row>
    <row r="304" customFormat="false" ht="14.1" hidden="false" customHeight="true" outlineLevel="0" collapsed="false">
      <c r="B304" s="263" t="s">
        <v>2119</v>
      </c>
      <c r="C304" s="264" t="s">
        <v>2119</v>
      </c>
      <c r="D304" s="265" t="s">
        <v>2449</v>
      </c>
      <c r="E304" s="266" t="s">
        <v>2660</v>
      </c>
      <c r="F304" s="267" t="s">
        <v>2661</v>
      </c>
      <c r="G304" s="268" t="n">
        <v>66792.3</v>
      </c>
      <c r="H304" s="268" t="n">
        <v>104388.9</v>
      </c>
      <c r="I304" s="268" t="n">
        <v>0.48</v>
      </c>
      <c r="J304" s="269"/>
      <c r="K304" s="269"/>
      <c r="N304" s="237"/>
    </row>
    <row r="305" customFormat="false" ht="14.1" hidden="false" customHeight="true" outlineLevel="0" collapsed="false">
      <c r="B305" s="263" t="n">
        <v>23</v>
      </c>
      <c r="C305" s="264" t="s">
        <v>2111</v>
      </c>
      <c r="D305" s="265" t="s">
        <v>2449</v>
      </c>
      <c r="E305" s="266" t="s">
        <v>2662</v>
      </c>
      <c r="F305" s="267" t="s">
        <v>2663</v>
      </c>
      <c r="G305" s="268" t="n">
        <v>24114</v>
      </c>
      <c r="H305" s="268" t="n">
        <v>24051</v>
      </c>
      <c r="I305" s="268" t="n">
        <v>0.22</v>
      </c>
      <c r="J305" s="269"/>
      <c r="K305" s="269"/>
      <c r="N305" s="237"/>
    </row>
    <row r="306" customFormat="false" ht="14.1" hidden="false" customHeight="true" outlineLevel="0" collapsed="false">
      <c r="B306" s="263" t="n">
        <v>25</v>
      </c>
      <c r="C306" s="264" t="s">
        <v>2108</v>
      </c>
      <c r="D306" s="265" t="s">
        <v>2449</v>
      </c>
      <c r="E306" s="266" t="s">
        <v>2664</v>
      </c>
      <c r="F306" s="267" t="s">
        <v>2665</v>
      </c>
      <c r="G306" s="268" t="n">
        <v>80630.5</v>
      </c>
      <c r="H306" s="268" t="n">
        <v>47680.3</v>
      </c>
      <c r="I306" s="268" t="n">
        <v>0.2</v>
      </c>
      <c r="J306" s="269"/>
      <c r="K306" s="269"/>
      <c r="N306" s="237"/>
    </row>
    <row r="307" customFormat="false" ht="14.1" hidden="false" customHeight="true" outlineLevel="0" collapsed="false">
      <c r="B307" s="263" t="n">
        <v>13</v>
      </c>
      <c r="C307" s="264" t="n">
        <v>12</v>
      </c>
      <c r="D307" s="265" t="s">
        <v>2449</v>
      </c>
      <c r="E307" s="266" t="s">
        <v>2666</v>
      </c>
      <c r="F307" s="267" t="s">
        <v>2667</v>
      </c>
      <c r="G307" s="268" t="n">
        <v>11421.8</v>
      </c>
      <c r="H307" s="268" t="n">
        <v>17303</v>
      </c>
      <c r="I307" s="268" t="n">
        <v>0.07</v>
      </c>
      <c r="J307" s="269"/>
      <c r="K307" s="269"/>
      <c r="N307" s="237"/>
    </row>
    <row r="308" customFormat="false" ht="14.1" hidden="false" customHeight="true" outlineLevel="0" collapsed="false">
      <c r="B308" s="263" t="n">
        <v>22</v>
      </c>
      <c r="C308" s="264" t="n">
        <v>10</v>
      </c>
      <c r="D308" s="265" t="s">
        <v>2449</v>
      </c>
      <c r="E308" s="266" t="s">
        <v>2668</v>
      </c>
      <c r="F308" s="267" t="s">
        <v>2669</v>
      </c>
      <c r="G308" s="268" t="n">
        <v>40756.7</v>
      </c>
      <c r="H308" s="268" t="n">
        <v>39301.2</v>
      </c>
      <c r="I308" s="268" t="n">
        <v>2.22</v>
      </c>
      <c r="J308" s="269"/>
      <c r="K308" s="269"/>
      <c r="N308" s="237"/>
    </row>
    <row r="309" customFormat="false" ht="14.1" hidden="false" customHeight="true" outlineLevel="0" collapsed="false">
      <c r="B309" s="268" t="s">
        <v>2095</v>
      </c>
      <c r="C309" s="264" t="s">
        <v>2105</v>
      </c>
      <c r="D309" s="265" t="s">
        <v>2449</v>
      </c>
      <c r="E309" s="266" t="s">
        <v>2670</v>
      </c>
      <c r="F309" s="267" t="s">
        <v>2671</v>
      </c>
      <c r="G309" s="268" t="n">
        <v>73348.6</v>
      </c>
      <c r="H309" s="268" t="n">
        <v>123172.7</v>
      </c>
      <c r="I309" s="268" t="n">
        <v>3.34</v>
      </c>
      <c r="J309" s="269"/>
      <c r="K309" s="269"/>
      <c r="N309" s="237"/>
    </row>
    <row r="310" customFormat="false" ht="14.1" hidden="false" customHeight="true" outlineLevel="0" collapsed="false">
      <c r="B310" s="263" t="n">
        <v>17</v>
      </c>
      <c r="C310" s="264" t="s">
        <v>2111</v>
      </c>
      <c r="D310" s="265" t="s">
        <v>2449</v>
      </c>
      <c r="E310" s="266" t="s">
        <v>2672</v>
      </c>
      <c r="F310" s="267" t="s">
        <v>2673</v>
      </c>
      <c r="G310" s="268" t="n">
        <v>29315</v>
      </c>
      <c r="H310" s="268" t="n">
        <v>51698.1</v>
      </c>
      <c r="I310" s="268" t="n">
        <v>2.91</v>
      </c>
      <c r="J310" s="269"/>
      <c r="K310" s="269"/>
      <c r="N310" s="237"/>
    </row>
    <row r="311" customFormat="false" ht="14.1" hidden="false" customHeight="true" outlineLevel="0" collapsed="false">
      <c r="B311" s="263" t="n">
        <v>16</v>
      </c>
      <c r="C311" s="270" t="s">
        <v>2119</v>
      </c>
      <c r="D311" s="265" t="s">
        <v>2449</v>
      </c>
      <c r="E311" s="266" t="s">
        <v>2674</v>
      </c>
      <c r="F311" s="267" t="s">
        <v>2675</v>
      </c>
      <c r="G311" s="268" t="n">
        <v>13235.7</v>
      </c>
      <c r="H311" s="268" t="n">
        <v>47634.2</v>
      </c>
      <c r="I311" s="268" t="n">
        <v>1.38</v>
      </c>
      <c r="J311" s="269"/>
      <c r="K311" s="269"/>
      <c r="N311" s="237"/>
    </row>
    <row r="312" customFormat="false" ht="14.1" hidden="false" customHeight="true" outlineLevel="0" collapsed="false">
      <c r="B312" s="263" t="s">
        <v>2108</v>
      </c>
      <c r="C312" s="264" t="n">
        <v>11</v>
      </c>
      <c r="D312" s="265" t="s">
        <v>2449</v>
      </c>
      <c r="E312" s="266" t="s">
        <v>2676</v>
      </c>
      <c r="F312" s="267" t="s">
        <v>2677</v>
      </c>
      <c r="G312" s="268" t="n">
        <v>24268.1</v>
      </c>
      <c r="H312" s="268" t="n">
        <v>61894.6</v>
      </c>
      <c r="I312" s="268" t="n">
        <v>1.47</v>
      </c>
      <c r="J312" s="269"/>
      <c r="K312" s="269"/>
      <c r="N312" s="237"/>
    </row>
    <row r="313" customFormat="false" ht="14.1" hidden="false" customHeight="true" outlineLevel="0" collapsed="false">
      <c r="B313" s="263" t="n">
        <v>19</v>
      </c>
      <c r="C313" s="264" t="s">
        <v>2085</v>
      </c>
      <c r="D313" s="265" t="s">
        <v>2449</v>
      </c>
      <c r="E313" s="266" t="s">
        <v>2678</v>
      </c>
      <c r="F313" s="267" t="s">
        <v>2679</v>
      </c>
      <c r="G313" s="268" t="n">
        <v>15009.6</v>
      </c>
      <c r="H313" s="268" t="n">
        <v>127488.5</v>
      </c>
      <c r="I313" s="268" t="n">
        <v>1.12</v>
      </c>
      <c r="J313" s="269"/>
      <c r="K313" s="269"/>
      <c r="N313" s="237"/>
    </row>
    <row r="314" customFormat="false" ht="14.1" hidden="false" customHeight="true" outlineLevel="0" collapsed="false">
      <c r="B314" s="263" t="n">
        <v>20</v>
      </c>
      <c r="C314" s="264" t="n">
        <v>16</v>
      </c>
      <c r="D314" s="265" t="s">
        <v>2449</v>
      </c>
      <c r="E314" s="266" t="s">
        <v>2680</v>
      </c>
      <c r="F314" s="267" t="s">
        <v>2681</v>
      </c>
      <c r="G314" s="268" t="n">
        <v>20045.8</v>
      </c>
      <c r="H314" s="268" t="n">
        <v>96795.5</v>
      </c>
      <c r="I314" s="268" t="n">
        <v>3.15</v>
      </c>
      <c r="J314" s="269"/>
      <c r="K314" s="269"/>
      <c r="N314" s="237"/>
    </row>
    <row r="315" customFormat="false" ht="14.1" hidden="false" customHeight="true" outlineLevel="0" collapsed="false">
      <c r="B315" s="263" t="n">
        <v>17</v>
      </c>
      <c r="C315" s="264" t="s">
        <v>2108</v>
      </c>
      <c r="D315" s="265" t="s">
        <v>2449</v>
      </c>
      <c r="E315" s="266" t="s">
        <v>2682</v>
      </c>
      <c r="F315" s="267" t="s">
        <v>2683</v>
      </c>
      <c r="G315" s="268" t="n">
        <v>14928.4</v>
      </c>
      <c r="H315" s="268" t="n">
        <v>114693.2</v>
      </c>
      <c r="I315" s="268" t="n">
        <v>3.73</v>
      </c>
      <c r="J315" s="269"/>
      <c r="K315" s="269"/>
      <c r="N315" s="237"/>
    </row>
    <row r="316" customFormat="false" ht="14.1" hidden="false" customHeight="true" outlineLevel="0" collapsed="false">
      <c r="B316" s="263" t="n">
        <v>22</v>
      </c>
      <c r="C316" s="264" t="n">
        <v>11</v>
      </c>
      <c r="D316" s="265" t="s">
        <v>2449</v>
      </c>
      <c r="E316" s="266" t="s">
        <v>2684</v>
      </c>
      <c r="F316" s="267" t="s">
        <v>2685</v>
      </c>
      <c r="G316" s="268" t="n">
        <v>30164.6</v>
      </c>
      <c r="H316" s="268" t="n">
        <v>123509.1</v>
      </c>
      <c r="I316" s="268" t="n">
        <v>4.57</v>
      </c>
      <c r="J316" s="269"/>
      <c r="K316" s="269"/>
      <c r="N316" s="237"/>
    </row>
    <row r="317" customFormat="false" ht="16.5" hidden="false" customHeight="true" outlineLevel="0" collapsed="false">
      <c r="B317" s="263" t="n">
        <v>20</v>
      </c>
      <c r="C317" s="264" t="n">
        <v>17</v>
      </c>
      <c r="D317" s="265" t="s">
        <v>2449</v>
      </c>
      <c r="E317" s="266" t="s">
        <v>2686</v>
      </c>
      <c r="F317" s="267" t="s">
        <v>2687</v>
      </c>
      <c r="G317" s="268" t="n">
        <v>9811.3</v>
      </c>
      <c r="H317" s="268" t="n">
        <v>29191.8</v>
      </c>
      <c r="I317" s="268" t="n">
        <v>0.84</v>
      </c>
      <c r="J317" s="269"/>
      <c r="K317" s="269"/>
      <c r="N317" s="237"/>
    </row>
    <row r="318" customFormat="false" ht="13.5" hidden="false" customHeight="true" outlineLevel="0" collapsed="false">
      <c r="B318" s="263" t="s">
        <v>2098</v>
      </c>
      <c r="C318" s="264" t="n">
        <v>14</v>
      </c>
      <c r="D318" s="265" t="s">
        <v>2449</v>
      </c>
      <c r="E318" s="266" t="s">
        <v>2688</v>
      </c>
      <c r="F318" s="267" t="s">
        <v>2689</v>
      </c>
      <c r="G318" s="268" t="n">
        <v>12901.2</v>
      </c>
      <c r="H318" s="268" t="n">
        <v>82296.6</v>
      </c>
      <c r="I318" s="268" t="n">
        <v>1.3</v>
      </c>
      <c r="J318" s="269"/>
      <c r="K318" s="269"/>
      <c r="N318" s="237"/>
    </row>
    <row r="319" customFormat="false" ht="14.1" hidden="false" customHeight="true" outlineLevel="0" collapsed="false">
      <c r="B319" s="263" t="n">
        <v>16</v>
      </c>
      <c r="C319" s="264" t="n">
        <v>10</v>
      </c>
      <c r="D319" s="265" t="s">
        <v>2449</v>
      </c>
      <c r="E319" s="266" t="s">
        <v>2690</v>
      </c>
      <c r="F319" s="267" t="s">
        <v>2691</v>
      </c>
      <c r="G319" s="268" t="n">
        <v>32300.7</v>
      </c>
      <c r="H319" s="268" t="n">
        <v>71954.5</v>
      </c>
      <c r="I319" s="268" t="n">
        <v>1.71</v>
      </c>
      <c r="J319" s="269"/>
      <c r="K319" s="269"/>
      <c r="N319" s="237"/>
    </row>
    <row r="320" customFormat="false" ht="14.1" hidden="false" customHeight="true" outlineLevel="0" collapsed="false">
      <c r="B320" s="263" t="s">
        <v>2126</v>
      </c>
      <c r="C320" s="264" t="n">
        <v>17</v>
      </c>
      <c r="D320" s="265" t="s">
        <v>2449</v>
      </c>
      <c r="E320" s="266" t="s">
        <v>2692</v>
      </c>
      <c r="F320" s="267" t="s">
        <v>2693</v>
      </c>
      <c r="G320" s="268" t="n">
        <v>37228.9</v>
      </c>
      <c r="H320" s="268" t="n">
        <v>114585.3</v>
      </c>
      <c r="I320" s="268" t="n">
        <v>1</v>
      </c>
      <c r="J320" s="269"/>
      <c r="K320" s="269"/>
      <c r="N320" s="237"/>
    </row>
    <row r="321" customFormat="false" ht="14.1" hidden="false" customHeight="true" outlineLevel="0" collapsed="false">
      <c r="B321" s="263" t="s">
        <v>2085</v>
      </c>
      <c r="C321" s="264" t="n">
        <v>34</v>
      </c>
      <c r="D321" s="265" t="s">
        <v>2449</v>
      </c>
      <c r="E321" s="266" t="s">
        <v>2694</v>
      </c>
      <c r="F321" s="267" t="s">
        <v>2695</v>
      </c>
      <c r="G321" s="268" t="n">
        <v>49604.7</v>
      </c>
      <c r="H321" s="268" t="n">
        <v>86412.9</v>
      </c>
      <c r="I321" s="268" t="n">
        <v>1.36</v>
      </c>
      <c r="J321" s="269"/>
      <c r="K321" s="269"/>
      <c r="N321" s="237"/>
    </row>
    <row r="322" customFormat="false" ht="14.1" hidden="false" customHeight="true" outlineLevel="0" collapsed="false">
      <c r="B322" s="263" t="n">
        <v>11</v>
      </c>
      <c r="C322" s="264" t="s">
        <v>2119</v>
      </c>
      <c r="D322" s="265" t="s">
        <v>2449</v>
      </c>
      <c r="E322" s="266" t="s">
        <v>2696</v>
      </c>
      <c r="F322" s="267" t="s">
        <v>2697</v>
      </c>
      <c r="G322" s="268" t="n">
        <v>12256</v>
      </c>
      <c r="H322" s="268" t="n">
        <v>63258.9</v>
      </c>
      <c r="I322" s="268" t="n">
        <v>2.03</v>
      </c>
      <c r="J322" s="269"/>
      <c r="K322" s="269"/>
      <c r="N322" s="237"/>
    </row>
    <row r="323" customFormat="false" ht="14.1" hidden="false" customHeight="true" outlineLevel="0" collapsed="false">
      <c r="B323" s="263" t="s">
        <v>2119</v>
      </c>
      <c r="C323" s="264" t="n">
        <v>10</v>
      </c>
      <c r="D323" s="265" t="s">
        <v>2449</v>
      </c>
      <c r="E323" s="266" t="s">
        <v>2698</v>
      </c>
      <c r="F323" s="267" t="s">
        <v>2699</v>
      </c>
      <c r="G323" s="268" t="n">
        <v>46894.4</v>
      </c>
      <c r="H323" s="268" t="n">
        <v>209104.6</v>
      </c>
      <c r="I323" s="268" t="n">
        <v>1.83</v>
      </c>
      <c r="J323" s="269"/>
      <c r="K323" s="269"/>
      <c r="N323" s="237"/>
    </row>
    <row r="324" customFormat="false" ht="14.1" hidden="false" customHeight="true" outlineLevel="0" collapsed="false">
      <c r="B324" s="263" t="n">
        <v>11</v>
      </c>
      <c r="C324" s="264" t="n">
        <v>10</v>
      </c>
      <c r="D324" s="265" t="s">
        <v>2449</v>
      </c>
      <c r="E324" s="266" t="s">
        <v>2700</v>
      </c>
      <c r="F324" s="267" t="s">
        <v>2701</v>
      </c>
      <c r="G324" s="268" t="n">
        <v>56505.1</v>
      </c>
      <c r="H324" s="268" t="n">
        <v>61396.9</v>
      </c>
      <c r="I324" s="268" t="n">
        <v>1.77</v>
      </c>
      <c r="J324" s="269"/>
      <c r="K324" s="269"/>
      <c r="N324" s="237"/>
    </row>
    <row r="325" customFormat="false" ht="14.1" hidden="false" customHeight="true" outlineLevel="0" collapsed="false">
      <c r="B325" s="263" t="n">
        <v>14</v>
      </c>
      <c r="C325" s="264" t="n">
        <v>14</v>
      </c>
      <c r="D325" s="265" t="s">
        <v>2449</v>
      </c>
      <c r="E325" s="266" t="s">
        <v>2702</v>
      </c>
      <c r="F325" s="267" t="s">
        <v>2703</v>
      </c>
      <c r="G325" s="268" t="n">
        <v>17241.7</v>
      </c>
      <c r="H325" s="268" t="n">
        <v>99671.3</v>
      </c>
      <c r="I325" s="268" t="n">
        <v>4.08</v>
      </c>
      <c r="J325" s="269"/>
      <c r="K325" s="269"/>
      <c r="N325" s="237"/>
    </row>
    <row r="326" customFormat="false" ht="14.1" hidden="false" customHeight="true" outlineLevel="0" collapsed="false">
      <c r="B326" s="263" t="n">
        <v>23</v>
      </c>
      <c r="C326" s="264" t="s">
        <v>2108</v>
      </c>
      <c r="D326" s="265" t="s">
        <v>2449</v>
      </c>
      <c r="E326" s="266" t="s">
        <v>2704</v>
      </c>
      <c r="F326" s="267" t="s">
        <v>2705</v>
      </c>
      <c r="G326" s="268" t="n">
        <v>26677.6</v>
      </c>
      <c r="H326" s="268" t="n">
        <v>82424.5</v>
      </c>
      <c r="I326" s="268" t="n">
        <v>0.98</v>
      </c>
      <c r="J326" s="269"/>
      <c r="K326" s="269"/>
      <c r="N326" s="237"/>
    </row>
    <row r="327" customFormat="false" ht="14.1" hidden="false" customHeight="true" outlineLevel="0" collapsed="false">
      <c r="B327" s="263" t="n">
        <v>13</v>
      </c>
      <c r="C327" s="264" t="n">
        <v>13</v>
      </c>
      <c r="D327" s="265" t="s">
        <v>2449</v>
      </c>
      <c r="E327" s="266" t="s">
        <v>2706</v>
      </c>
      <c r="F327" s="267" t="s">
        <v>2707</v>
      </c>
      <c r="G327" s="268" t="n">
        <v>9305.1</v>
      </c>
      <c r="H327" s="268" t="n">
        <v>87005.3</v>
      </c>
      <c r="I327" s="268" t="n">
        <v>2.83</v>
      </c>
      <c r="J327" s="269"/>
      <c r="K327" s="269"/>
      <c r="N327" s="237"/>
    </row>
    <row r="328" customFormat="false" ht="14.1" hidden="false" customHeight="true" outlineLevel="0" collapsed="false">
      <c r="B328" s="263" t="n">
        <v>17</v>
      </c>
      <c r="C328" s="264" t="s">
        <v>2119</v>
      </c>
      <c r="D328" s="265" t="s">
        <v>2449</v>
      </c>
      <c r="E328" s="266" t="s">
        <v>2708</v>
      </c>
      <c r="F328" s="267" t="s">
        <v>2709</v>
      </c>
      <c r="G328" s="268" t="n">
        <v>14801.6</v>
      </c>
      <c r="H328" s="268" t="n">
        <v>114716.7</v>
      </c>
      <c r="I328" s="268" t="n">
        <v>5.4</v>
      </c>
      <c r="J328" s="269"/>
      <c r="K328" s="269"/>
      <c r="N328" s="237"/>
    </row>
    <row r="329" customFormat="false" ht="14.1" hidden="false" customHeight="true" outlineLevel="0" collapsed="false">
      <c r="B329" s="263" t="n">
        <v>17</v>
      </c>
      <c r="C329" s="264" t="n">
        <v>10</v>
      </c>
      <c r="D329" s="265" t="s">
        <v>2449</v>
      </c>
      <c r="E329" s="266" t="s">
        <v>2710</v>
      </c>
      <c r="F329" s="267" t="s">
        <v>2711</v>
      </c>
      <c r="G329" s="268" t="n">
        <v>11188.4</v>
      </c>
      <c r="H329" s="268" t="n">
        <v>26420.2</v>
      </c>
      <c r="I329" s="268" t="n">
        <v>0.12</v>
      </c>
      <c r="J329" s="269"/>
      <c r="K329" s="269"/>
      <c r="N329" s="237"/>
    </row>
    <row r="330" customFormat="false" ht="14.1" hidden="false" customHeight="true" outlineLevel="0" collapsed="false">
      <c r="B330" s="263" t="n">
        <v>22</v>
      </c>
      <c r="C330" s="264" t="n">
        <v>12</v>
      </c>
      <c r="D330" s="265" t="s">
        <v>2449</v>
      </c>
      <c r="E330" s="266" t="s">
        <v>2712</v>
      </c>
      <c r="F330" s="267" t="s">
        <v>2713</v>
      </c>
      <c r="G330" s="268" t="n">
        <v>19013.4</v>
      </c>
      <c r="H330" s="268" t="n">
        <v>116546.3</v>
      </c>
      <c r="I330" s="268" t="n">
        <v>4.77</v>
      </c>
      <c r="J330" s="269"/>
      <c r="K330" s="269"/>
      <c r="N330" s="237"/>
    </row>
    <row r="331" customFormat="false" ht="14.1" hidden="false" customHeight="true" outlineLevel="0" collapsed="false">
      <c r="B331" s="263" t="n">
        <v>14</v>
      </c>
      <c r="C331" s="264" t="n">
        <v>15</v>
      </c>
      <c r="D331" s="265" t="s">
        <v>2449</v>
      </c>
      <c r="E331" s="266" t="s">
        <v>2714</v>
      </c>
      <c r="F331" s="267" t="s">
        <v>2715</v>
      </c>
      <c r="G331" s="268" t="n">
        <v>16246.1</v>
      </c>
      <c r="H331" s="268" t="n">
        <v>87666.3</v>
      </c>
      <c r="I331" s="268" t="n">
        <v>3.59</v>
      </c>
      <c r="J331" s="269"/>
      <c r="K331" s="269"/>
      <c r="N331" s="237"/>
    </row>
    <row r="332" customFormat="false" ht="14.1" hidden="false" customHeight="true" outlineLevel="0" collapsed="false">
      <c r="B332" s="263" t="s">
        <v>2105</v>
      </c>
      <c r="C332" s="264" t="n">
        <v>11</v>
      </c>
      <c r="D332" s="265" t="s">
        <v>2449</v>
      </c>
      <c r="E332" s="266" t="s">
        <v>2716</v>
      </c>
      <c r="F332" s="267" t="s">
        <v>2717</v>
      </c>
      <c r="G332" s="268" t="n">
        <v>29214.6</v>
      </c>
      <c r="H332" s="268" t="n">
        <v>76708.9</v>
      </c>
      <c r="I332" s="268" t="n">
        <v>1.82</v>
      </c>
      <c r="J332" s="269"/>
      <c r="K332" s="269"/>
      <c r="N332" s="237"/>
    </row>
    <row r="333" customFormat="false" ht="14.1" hidden="false" customHeight="true" outlineLevel="0" collapsed="false">
      <c r="B333" s="263" t="n">
        <v>23</v>
      </c>
      <c r="C333" s="264" t="s">
        <v>2119</v>
      </c>
      <c r="D333" s="265" t="s">
        <v>2449</v>
      </c>
      <c r="E333" s="266" t="s">
        <v>2718</v>
      </c>
      <c r="F333" s="267" t="s">
        <v>2719</v>
      </c>
      <c r="G333" s="268" t="n">
        <v>20809.5</v>
      </c>
      <c r="H333" s="268" t="n">
        <v>23376.1</v>
      </c>
      <c r="I333" s="268" t="n">
        <v>0.09</v>
      </c>
      <c r="J333" s="269"/>
      <c r="K333" s="269"/>
      <c r="N333" s="237"/>
    </row>
    <row r="334" customFormat="false" ht="14.1" hidden="false" customHeight="true" outlineLevel="0" collapsed="false">
      <c r="B334" s="263" t="n">
        <v>13</v>
      </c>
      <c r="C334" s="264" t="n">
        <v>14</v>
      </c>
      <c r="D334" s="265" t="s">
        <v>2449</v>
      </c>
      <c r="E334" s="266" t="s">
        <v>2720</v>
      </c>
      <c r="F334" s="267" t="s">
        <v>2721</v>
      </c>
      <c r="G334" s="268" t="n">
        <v>42402.2</v>
      </c>
      <c r="H334" s="268" t="n">
        <v>82621.8</v>
      </c>
      <c r="I334" s="268" t="n">
        <v>2.69</v>
      </c>
      <c r="J334" s="269"/>
      <c r="K334" s="269"/>
      <c r="N334" s="237"/>
    </row>
    <row r="335" customFormat="false" ht="14.1" hidden="false" customHeight="true" outlineLevel="0" collapsed="false">
      <c r="B335" s="263" t="s">
        <v>2105</v>
      </c>
      <c r="C335" s="264" t="n">
        <v>12</v>
      </c>
      <c r="D335" s="265" t="s">
        <v>2449</v>
      </c>
      <c r="E335" s="266" t="s">
        <v>2722</v>
      </c>
      <c r="F335" s="267" t="s">
        <v>2723</v>
      </c>
      <c r="G335" s="268" t="n">
        <v>35635.2</v>
      </c>
      <c r="H335" s="268" t="n">
        <v>44916.5</v>
      </c>
      <c r="I335" s="268" t="n">
        <v>0.41</v>
      </c>
      <c r="J335" s="269"/>
      <c r="K335" s="269"/>
      <c r="N335" s="237"/>
    </row>
    <row r="336" customFormat="false" ht="14.1" hidden="false" customHeight="true" outlineLevel="0" collapsed="false">
      <c r="B336" s="263" t="s">
        <v>2086</v>
      </c>
      <c r="C336" s="264" t="n">
        <v>11</v>
      </c>
      <c r="D336" s="265" t="s">
        <v>2449</v>
      </c>
      <c r="E336" s="266" t="s">
        <v>2724</v>
      </c>
      <c r="F336" s="267" t="s">
        <v>2725</v>
      </c>
      <c r="G336" s="268" t="n">
        <v>52867.5</v>
      </c>
      <c r="H336" s="268" t="n">
        <v>92093.5</v>
      </c>
      <c r="I336" s="268" t="n">
        <v>0.42</v>
      </c>
      <c r="J336" s="269"/>
      <c r="K336" s="269"/>
      <c r="N336" s="237"/>
    </row>
    <row r="337" customFormat="false" ht="14.1" hidden="false" customHeight="true" outlineLevel="0" collapsed="false">
      <c r="B337" s="263" t="n">
        <v>13</v>
      </c>
      <c r="C337" s="264" t="n">
        <v>15</v>
      </c>
      <c r="D337" s="265" t="s">
        <v>2449</v>
      </c>
      <c r="E337" s="266" t="s">
        <v>2726</v>
      </c>
      <c r="F337" s="267" t="s">
        <v>2727</v>
      </c>
      <c r="G337" s="268" t="n">
        <v>18155.4</v>
      </c>
      <c r="H337" s="268" t="n">
        <v>56841.4</v>
      </c>
      <c r="I337" s="268" t="n">
        <v>3.2</v>
      </c>
      <c r="J337" s="269"/>
      <c r="K337" s="269"/>
      <c r="N337" s="237"/>
    </row>
    <row r="338" customFormat="false" ht="14.1" hidden="false" customHeight="true" outlineLevel="0" collapsed="false">
      <c r="B338" s="263" t="n">
        <v>14</v>
      </c>
      <c r="C338" s="264" t="n">
        <v>16</v>
      </c>
      <c r="D338" s="265" t="s">
        <v>2449</v>
      </c>
      <c r="E338" s="266" t="s">
        <v>2728</v>
      </c>
      <c r="F338" s="267" t="s">
        <v>2729</v>
      </c>
      <c r="G338" s="268" t="n">
        <v>36228.7</v>
      </c>
      <c r="H338" s="268" t="n">
        <v>70523</v>
      </c>
      <c r="I338" s="268" t="n">
        <v>1.68</v>
      </c>
      <c r="J338" s="269"/>
      <c r="K338" s="269"/>
      <c r="N338" s="237"/>
    </row>
    <row r="339" customFormat="false" ht="14.1" hidden="false" customHeight="true" outlineLevel="0" collapsed="false">
      <c r="B339" s="263" t="n">
        <v>19</v>
      </c>
      <c r="C339" s="264" t="s">
        <v>2105</v>
      </c>
      <c r="D339" s="265" t="s">
        <v>2449</v>
      </c>
      <c r="E339" s="266" t="s">
        <v>2730</v>
      </c>
      <c r="F339" s="267" t="s">
        <v>2731</v>
      </c>
      <c r="G339" s="268" t="n">
        <v>34429.2</v>
      </c>
      <c r="H339" s="268" t="n">
        <v>127826.6</v>
      </c>
      <c r="I339" s="268" t="n">
        <v>1.12</v>
      </c>
      <c r="J339" s="269"/>
      <c r="K339" s="269"/>
      <c r="N339" s="237"/>
    </row>
    <row r="340" customFormat="false" ht="14.1" hidden="false" customHeight="true" outlineLevel="0" collapsed="false">
      <c r="B340" s="263" t="s">
        <v>2108</v>
      </c>
      <c r="C340" s="264" t="n">
        <v>12</v>
      </c>
      <c r="D340" s="265" t="s">
        <v>2449</v>
      </c>
      <c r="E340" s="266" t="s">
        <v>2732</v>
      </c>
      <c r="F340" s="267" t="s">
        <v>2733</v>
      </c>
      <c r="G340" s="268" t="n">
        <v>16917.5</v>
      </c>
      <c r="H340" s="268" t="n">
        <v>44841.4</v>
      </c>
      <c r="I340" s="268" t="n">
        <v>0.2</v>
      </c>
      <c r="J340" s="269"/>
      <c r="K340" s="269"/>
      <c r="N340" s="237"/>
    </row>
    <row r="341" customFormat="false" ht="14.1" hidden="false" customHeight="true" outlineLevel="0" collapsed="false">
      <c r="B341" s="263" t="n">
        <v>17</v>
      </c>
      <c r="C341" s="264" t="n">
        <v>11</v>
      </c>
      <c r="D341" s="265" t="s">
        <v>2449</v>
      </c>
      <c r="E341" s="266" t="s">
        <v>2734</v>
      </c>
      <c r="F341" s="267" t="s">
        <v>2735</v>
      </c>
      <c r="G341" s="268" t="n">
        <v>25590.3</v>
      </c>
      <c r="H341" s="268" t="n">
        <v>61421.9</v>
      </c>
      <c r="I341" s="268" t="n">
        <v>1.6</v>
      </c>
      <c r="J341" s="269"/>
      <c r="K341" s="269"/>
      <c r="N341" s="237"/>
    </row>
    <row r="342" customFormat="false" ht="14.1" hidden="false" customHeight="true" outlineLevel="0" collapsed="false">
      <c r="B342" s="263" t="n">
        <v>24</v>
      </c>
      <c r="C342" s="264" t="s">
        <v>2105</v>
      </c>
      <c r="D342" s="265" t="s">
        <v>2449</v>
      </c>
      <c r="E342" s="266" t="s">
        <v>2736</v>
      </c>
      <c r="F342" s="267" t="s">
        <v>2737</v>
      </c>
      <c r="G342" s="268" t="n">
        <v>13670.4</v>
      </c>
      <c r="H342" s="268" t="n">
        <v>53136.3</v>
      </c>
      <c r="I342" s="268" t="n">
        <v>0.3</v>
      </c>
      <c r="J342" s="269"/>
      <c r="K342" s="269"/>
      <c r="N342" s="237"/>
    </row>
    <row r="343" customFormat="false" ht="14.1" hidden="false" customHeight="true" outlineLevel="0" collapsed="false">
      <c r="B343" s="263" t="n">
        <v>20</v>
      </c>
      <c r="C343" s="264" t="n">
        <v>18</v>
      </c>
      <c r="D343" s="265" t="s">
        <v>2449</v>
      </c>
      <c r="E343" s="266" t="s">
        <v>2738</v>
      </c>
      <c r="F343" s="267" t="s">
        <v>2739</v>
      </c>
      <c r="G343" s="268" t="n">
        <v>7982.2</v>
      </c>
      <c r="H343" s="268" t="n">
        <v>27458.8</v>
      </c>
      <c r="I343" s="268" t="n">
        <v>1.16</v>
      </c>
      <c r="J343" s="269"/>
      <c r="K343" s="269"/>
      <c r="N343" s="237"/>
    </row>
    <row r="344" customFormat="false" ht="14.1" hidden="false" customHeight="true" outlineLevel="0" collapsed="false">
      <c r="B344" s="263" t="n">
        <v>19</v>
      </c>
      <c r="C344" s="264" t="s">
        <v>2111</v>
      </c>
      <c r="D344" s="265" t="s">
        <v>2449</v>
      </c>
      <c r="E344" s="266" t="s">
        <v>2740</v>
      </c>
      <c r="F344" s="267" t="s">
        <v>2741</v>
      </c>
      <c r="G344" s="268" t="n">
        <v>45820.6</v>
      </c>
      <c r="H344" s="268" t="n">
        <v>28888.3</v>
      </c>
      <c r="I344" s="268" t="n">
        <v>0.11</v>
      </c>
      <c r="J344" s="269"/>
      <c r="K344" s="269"/>
      <c r="N344" s="237"/>
    </row>
    <row r="345" customFormat="false" ht="14.1" hidden="false" customHeight="true" outlineLevel="0" collapsed="false">
      <c r="B345" s="263" t="n">
        <v>19</v>
      </c>
      <c r="C345" s="264" t="s">
        <v>2108</v>
      </c>
      <c r="D345" s="265" t="s">
        <v>2449</v>
      </c>
      <c r="E345" s="266" t="s">
        <v>2742</v>
      </c>
      <c r="F345" s="267" t="s">
        <v>2743</v>
      </c>
      <c r="G345" s="268" t="n">
        <v>16186.5</v>
      </c>
      <c r="H345" s="268" t="n">
        <v>106875.3</v>
      </c>
      <c r="I345" s="268" t="n">
        <v>0.6</v>
      </c>
      <c r="J345" s="269"/>
      <c r="K345" s="269"/>
      <c r="N345" s="237"/>
    </row>
    <row r="346" customFormat="false" ht="14.1" hidden="false" customHeight="true" outlineLevel="0" collapsed="false">
      <c r="B346" s="263" t="n">
        <v>23</v>
      </c>
      <c r="C346" s="264" t="n">
        <v>10</v>
      </c>
      <c r="D346" s="265" t="s">
        <v>2449</v>
      </c>
      <c r="E346" s="266" t="s">
        <v>2744</v>
      </c>
      <c r="F346" s="267" t="s">
        <v>2745</v>
      </c>
      <c r="G346" s="268" t="n">
        <v>14193.4</v>
      </c>
      <c r="H346" s="268" t="n">
        <v>22796.4</v>
      </c>
      <c r="I346" s="268" t="n">
        <v>0.1</v>
      </c>
      <c r="J346" s="269"/>
      <c r="K346" s="269"/>
      <c r="N346" s="237"/>
    </row>
    <row r="347" customFormat="false" ht="14.1" hidden="false" customHeight="true" outlineLevel="0" collapsed="false">
      <c r="B347" s="263" t="n">
        <v>10</v>
      </c>
      <c r="C347" s="264" t="n">
        <v>20</v>
      </c>
      <c r="D347" s="265" t="s">
        <v>2449</v>
      </c>
      <c r="E347" s="266" t="s">
        <v>2746</v>
      </c>
      <c r="F347" s="267" t="s">
        <v>2747</v>
      </c>
      <c r="G347" s="268" t="n">
        <v>26846.8</v>
      </c>
      <c r="H347" s="268" t="n">
        <v>82419.9</v>
      </c>
      <c r="I347" s="268" t="n">
        <v>3.05</v>
      </c>
      <c r="J347" s="269"/>
      <c r="K347" s="269"/>
      <c r="N347" s="237"/>
    </row>
    <row r="348" customFormat="false" ht="14.1" hidden="false" customHeight="true" outlineLevel="0" collapsed="false">
      <c r="B348" s="263" t="n">
        <v>17</v>
      </c>
      <c r="C348" s="264" t="n">
        <v>12</v>
      </c>
      <c r="D348" s="265" t="s">
        <v>2449</v>
      </c>
      <c r="E348" s="266" t="s">
        <v>2748</v>
      </c>
      <c r="F348" s="267" t="s">
        <v>2749</v>
      </c>
      <c r="G348" s="268" t="n">
        <v>30243.4</v>
      </c>
      <c r="H348" s="268" t="n">
        <v>56351.2</v>
      </c>
      <c r="I348" s="268" t="n">
        <v>1.81</v>
      </c>
      <c r="J348" s="269"/>
      <c r="K348" s="269"/>
      <c r="N348" s="237"/>
    </row>
    <row r="349" customFormat="false" ht="14.1" hidden="false" customHeight="true" outlineLevel="0" collapsed="false">
      <c r="B349" s="263" t="n">
        <v>16</v>
      </c>
      <c r="C349" s="270" t="n">
        <v>11</v>
      </c>
      <c r="D349" s="265" t="s">
        <v>2449</v>
      </c>
      <c r="E349" s="266" t="s">
        <v>2750</v>
      </c>
      <c r="F349" s="267" t="s">
        <v>2751</v>
      </c>
      <c r="G349" s="268" t="n">
        <v>24740.2</v>
      </c>
      <c r="H349" s="268" t="n">
        <v>232242</v>
      </c>
      <c r="I349" s="268" t="n">
        <v>7.58</v>
      </c>
      <c r="J349" s="269"/>
      <c r="K349" s="269"/>
      <c r="N349" s="237"/>
    </row>
    <row r="350" customFormat="false" ht="14.1" hidden="false" customHeight="true" outlineLevel="0" collapsed="false">
      <c r="B350" s="263" t="n">
        <v>20</v>
      </c>
      <c r="C350" s="264" t="n">
        <v>19</v>
      </c>
      <c r="D350" s="265" t="s">
        <v>2449</v>
      </c>
      <c r="E350" s="266" t="s">
        <v>2752</v>
      </c>
      <c r="F350" s="267" t="s">
        <v>2753</v>
      </c>
      <c r="G350" s="268" t="n">
        <v>22836.5</v>
      </c>
      <c r="H350" s="268" t="n">
        <v>52228.4</v>
      </c>
      <c r="I350" s="268" t="n">
        <v>1.17</v>
      </c>
      <c r="J350" s="269"/>
      <c r="K350" s="269"/>
      <c r="N350" s="237"/>
    </row>
    <row r="351" customFormat="false" ht="14.1" hidden="false" customHeight="true" outlineLevel="0" collapsed="false">
      <c r="B351" s="263" t="n">
        <v>11</v>
      </c>
      <c r="C351" s="264" t="n">
        <v>11</v>
      </c>
      <c r="D351" s="265" t="s">
        <v>2449</v>
      </c>
      <c r="E351" s="266" t="s">
        <v>2754</v>
      </c>
      <c r="F351" s="267" t="s">
        <v>2755</v>
      </c>
      <c r="G351" s="268" t="n">
        <v>29125.2</v>
      </c>
      <c r="H351" s="268" t="n">
        <v>51354.3</v>
      </c>
      <c r="I351" s="268" t="n">
        <v>0.2</v>
      </c>
      <c r="J351" s="269"/>
      <c r="K351" s="269"/>
      <c r="N351" s="237"/>
    </row>
    <row r="352" customFormat="false" ht="14.1" hidden="false" customHeight="true" outlineLevel="0" collapsed="false">
      <c r="B352" s="263" t="n">
        <v>23</v>
      </c>
      <c r="C352" s="264" t="n">
        <v>11</v>
      </c>
      <c r="D352" s="265" t="s">
        <v>2449</v>
      </c>
      <c r="E352" s="266" t="s">
        <v>2756</v>
      </c>
      <c r="F352" s="267" t="s">
        <v>2757</v>
      </c>
      <c r="G352" s="268" t="n">
        <v>15121.1</v>
      </c>
      <c r="H352" s="268" t="n">
        <v>35580.4</v>
      </c>
      <c r="I352" s="268" t="n">
        <v>1.03</v>
      </c>
      <c r="J352" s="269"/>
      <c r="K352" s="269"/>
      <c r="N352" s="237"/>
    </row>
    <row r="353" customFormat="false" ht="14.1" hidden="false" customHeight="true" outlineLevel="0" collapsed="false">
      <c r="B353" s="263" t="n">
        <v>13</v>
      </c>
      <c r="C353" s="264" t="n">
        <v>16</v>
      </c>
      <c r="D353" s="265" t="s">
        <v>2449</v>
      </c>
      <c r="E353" s="266" t="s">
        <v>2758</v>
      </c>
      <c r="F353" s="267" t="s">
        <v>2759</v>
      </c>
      <c r="G353" s="268" t="n">
        <v>11191.6</v>
      </c>
      <c r="H353" s="268" t="n">
        <v>43657.5</v>
      </c>
      <c r="I353" s="268" t="n">
        <v>1.84</v>
      </c>
      <c r="J353" s="269"/>
      <c r="K353" s="269"/>
      <c r="N353" s="237"/>
    </row>
    <row r="354" customFormat="false" ht="14.1" hidden="false" customHeight="true" outlineLevel="0" collapsed="false">
      <c r="B354" s="263" t="n">
        <v>20</v>
      </c>
      <c r="C354" s="264" t="n">
        <v>20</v>
      </c>
      <c r="D354" s="265" t="s">
        <v>2449</v>
      </c>
      <c r="E354" s="266" t="s">
        <v>2760</v>
      </c>
      <c r="F354" s="267" t="s">
        <v>2761</v>
      </c>
      <c r="G354" s="268" t="n">
        <v>39349</v>
      </c>
      <c r="H354" s="268" t="n">
        <v>74792.6</v>
      </c>
      <c r="I354" s="268" t="n">
        <v>2.39</v>
      </c>
      <c r="J354" s="269"/>
      <c r="K354" s="269"/>
      <c r="N354" s="237"/>
    </row>
    <row r="355" customFormat="false" ht="14.1" hidden="false" customHeight="true" outlineLevel="0" collapsed="false">
      <c r="B355" s="268" t="s">
        <v>2095</v>
      </c>
      <c r="C355" s="264" t="s">
        <v>2111</v>
      </c>
      <c r="D355" s="265" t="s">
        <v>2449</v>
      </c>
      <c r="E355" s="266" t="s">
        <v>2762</v>
      </c>
      <c r="F355" s="267" t="s">
        <v>2763</v>
      </c>
      <c r="G355" s="268" t="n">
        <v>11473.5</v>
      </c>
      <c r="H355" s="268" t="n">
        <v>111882.4</v>
      </c>
      <c r="I355" s="268" t="n">
        <v>3.04</v>
      </c>
      <c r="J355" s="269"/>
      <c r="K355" s="269"/>
      <c r="N355" s="237"/>
    </row>
    <row r="356" customFormat="false" ht="14.1" hidden="false" customHeight="true" outlineLevel="0" collapsed="false">
      <c r="B356" s="263" t="n">
        <v>15</v>
      </c>
      <c r="C356" s="264" t="n">
        <v>16</v>
      </c>
      <c r="D356" s="265" t="s">
        <v>2449</v>
      </c>
      <c r="E356" s="266" t="s">
        <v>2764</v>
      </c>
      <c r="F356" s="267" t="s">
        <v>2765</v>
      </c>
      <c r="G356" s="268" t="n">
        <v>40650.1</v>
      </c>
      <c r="H356" s="268" t="n">
        <v>103093.5</v>
      </c>
      <c r="I356" s="268" t="n">
        <v>3.81</v>
      </c>
      <c r="J356" s="269"/>
      <c r="K356" s="269"/>
      <c r="N356" s="237"/>
    </row>
    <row r="357" customFormat="false" ht="14.1" hidden="false" customHeight="true" outlineLevel="0" collapsed="false">
      <c r="B357" s="263" t="n">
        <v>21</v>
      </c>
      <c r="C357" s="264" t="n">
        <v>13</v>
      </c>
      <c r="D357" s="265" t="s">
        <v>2449</v>
      </c>
      <c r="E357" s="266" t="s">
        <v>2766</v>
      </c>
      <c r="F357" s="267" t="s">
        <v>2767</v>
      </c>
      <c r="G357" s="268" t="n">
        <v>15607.8</v>
      </c>
      <c r="H357" s="268" t="n">
        <v>70505</v>
      </c>
      <c r="I357" s="268" t="n">
        <v>0.84</v>
      </c>
      <c r="J357" s="269"/>
      <c r="K357" s="269"/>
      <c r="N357" s="237"/>
    </row>
    <row r="358" customFormat="false" ht="14.1" hidden="false" customHeight="true" outlineLevel="0" collapsed="false">
      <c r="B358" s="263" t="n">
        <v>10</v>
      </c>
      <c r="C358" s="264" t="n">
        <v>21</v>
      </c>
      <c r="D358" s="265" t="s">
        <v>2449</v>
      </c>
      <c r="E358" s="266" t="s">
        <v>2768</v>
      </c>
      <c r="F358" s="267" t="s">
        <v>2769</v>
      </c>
      <c r="G358" s="268" t="n">
        <v>16155.2</v>
      </c>
      <c r="H358" s="268" t="n">
        <v>157540</v>
      </c>
      <c r="I358" s="268" t="n">
        <v>4.11</v>
      </c>
      <c r="J358" s="269"/>
      <c r="K358" s="269"/>
      <c r="N358" s="237"/>
    </row>
    <row r="359" customFormat="false" ht="14.1" hidden="false" customHeight="true" outlineLevel="0" collapsed="false">
      <c r="B359" s="263" t="n">
        <v>15</v>
      </c>
      <c r="C359" s="264" t="n">
        <v>17</v>
      </c>
      <c r="D359" s="265" t="s">
        <v>2449</v>
      </c>
      <c r="E359" s="266" t="s">
        <v>2770</v>
      </c>
      <c r="F359" s="267" t="s">
        <v>2771</v>
      </c>
      <c r="G359" s="268" t="n">
        <v>45211.9</v>
      </c>
      <c r="H359" s="268" t="n">
        <v>92399.9</v>
      </c>
      <c r="I359" s="268" t="n">
        <v>0.81</v>
      </c>
      <c r="J359" s="269"/>
      <c r="K359" s="269"/>
      <c r="N359" s="237"/>
    </row>
    <row r="360" customFormat="false" ht="14.1" hidden="false" customHeight="true" outlineLevel="0" collapsed="false">
      <c r="B360" s="263" t="n">
        <v>20</v>
      </c>
      <c r="C360" s="264" t="n">
        <v>21</v>
      </c>
      <c r="D360" s="265" t="s">
        <v>2449</v>
      </c>
      <c r="E360" s="266" t="s">
        <v>2772</v>
      </c>
      <c r="F360" s="267" t="s">
        <v>2773</v>
      </c>
      <c r="G360" s="268" t="n">
        <v>19978.4</v>
      </c>
      <c r="H360" s="268" t="n">
        <v>50143.1</v>
      </c>
      <c r="I360" s="268" t="n">
        <v>1.19</v>
      </c>
      <c r="J360" s="269"/>
      <c r="K360" s="269"/>
      <c r="N360" s="237"/>
    </row>
    <row r="361" customFormat="false" ht="14.1" hidden="false" customHeight="true" outlineLevel="0" collapsed="false">
      <c r="B361" s="263" t="n">
        <v>22</v>
      </c>
      <c r="C361" s="264" t="n">
        <v>13</v>
      </c>
      <c r="D361" s="265" t="s">
        <v>2449</v>
      </c>
      <c r="E361" s="266" t="s">
        <v>2774</v>
      </c>
      <c r="F361" s="267" t="s">
        <v>2775</v>
      </c>
      <c r="G361" s="268" t="n">
        <v>32644.6</v>
      </c>
      <c r="H361" s="268" t="n">
        <v>31419.1</v>
      </c>
      <c r="I361" s="268" t="n">
        <v>0.75</v>
      </c>
      <c r="J361" s="269"/>
      <c r="K361" s="269"/>
      <c r="N361" s="237"/>
    </row>
    <row r="362" customFormat="false" ht="14.1" hidden="false" customHeight="true" outlineLevel="0" collapsed="false">
      <c r="B362" s="263" t="s">
        <v>2086</v>
      </c>
      <c r="C362" s="264" t="n">
        <v>12</v>
      </c>
      <c r="D362" s="265" t="s">
        <v>2449</v>
      </c>
      <c r="E362" s="266" t="s">
        <v>2776</v>
      </c>
      <c r="F362" s="267" t="s">
        <v>2777</v>
      </c>
      <c r="G362" s="268" t="n">
        <v>29788.7</v>
      </c>
      <c r="H362" s="268" t="n">
        <v>51110.3</v>
      </c>
      <c r="I362" s="268" t="n">
        <v>0.46</v>
      </c>
      <c r="J362" s="269"/>
      <c r="K362" s="269"/>
      <c r="N362" s="237"/>
    </row>
    <row r="363" customFormat="false" ht="14.1" hidden="false" customHeight="true" outlineLevel="0" collapsed="false">
      <c r="B363" s="263" t="s">
        <v>2111</v>
      </c>
      <c r="C363" s="264" t="n">
        <v>10</v>
      </c>
      <c r="D363" s="265" t="s">
        <v>2449</v>
      </c>
      <c r="E363" s="266" t="s">
        <v>2778</v>
      </c>
      <c r="F363" s="267" t="s">
        <v>2779</v>
      </c>
      <c r="G363" s="268" t="n">
        <v>21379</v>
      </c>
      <c r="H363" s="268" t="n">
        <v>37230</v>
      </c>
      <c r="I363" s="268" t="n">
        <v>0.88</v>
      </c>
      <c r="J363" s="269"/>
      <c r="K363" s="269"/>
      <c r="N363" s="237"/>
    </row>
    <row r="364" customFormat="false" ht="14.1" hidden="false" customHeight="true" outlineLevel="0" collapsed="false">
      <c r="B364" s="263" t="n">
        <v>25</v>
      </c>
      <c r="C364" s="264" t="s">
        <v>2119</v>
      </c>
      <c r="D364" s="265" t="s">
        <v>2449</v>
      </c>
      <c r="E364" s="266" t="s">
        <v>2780</v>
      </c>
      <c r="F364" s="267" t="s">
        <v>2781</v>
      </c>
      <c r="G364" s="268" t="n">
        <v>23214.1</v>
      </c>
      <c r="H364" s="268" t="n">
        <v>80010</v>
      </c>
      <c r="I364" s="268" t="n">
        <v>3.37</v>
      </c>
      <c r="J364" s="269"/>
      <c r="K364" s="269"/>
      <c r="N364" s="237"/>
    </row>
    <row r="365" customFormat="false" ht="14.1" hidden="false" customHeight="true" outlineLevel="0" collapsed="false">
      <c r="B365" s="263" t="n">
        <v>10</v>
      </c>
      <c r="C365" s="264" t="n">
        <v>22</v>
      </c>
      <c r="D365" s="265" t="s">
        <v>2449</v>
      </c>
      <c r="E365" s="266" t="s">
        <v>2782</v>
      </c>
      <c r="F365" s="267" t="s">
        <v>2783</v>
      </c>
      <c r="G365" s="268" t="n">
        <v>19572.9</v>
      </c>
      <c r="H365" s="268" t="n">
        <v>31469.7</v>
      </c>
      <c r="I365" s="268" t="n">
        <v>0.14</v>
      </c>
      <c r="J365" s="269"/>
      <c r="K365" s="269"/>
      <c r="N365" s="237"/>
    </row>
    <row r="366" customFormat="false" ht="14.1" hidden="false" customHeight="true" outlineLevel="0" collapsed="false">
      <c r="B366" s="263" t="n">
        <v>14</v>
      </c>
      <c r="C366" s="264" t="n">
        <v>17</v>
      </c>
      <c r="D366" s="265" t="s">
        <v>2449</v>
      </c>
      <c r="E366" s="266" t="s">
        <v>2784</v>
      </c>
      <c r="F366" s="267" t="s">
        <v>2785</v>
      </c>
      <c r="G366" s="268" t="n">
        <v>13769.6</v>
      </c>
      <c r="H366" s="268" t="n">
        <v>81137.2</v>
      </c>
      <c r="I366" s="268" t="n">
        <v>3.82</v>
      </c>
      <c r="J366" s="269"/>
      <c r="K366" s="269"/>
      <c r="N366" s="237"/>
    </row>
    <row r="367" customFormat="false" ht="14.1" hidden="false" customHeight="true" outlineLevel="0" collapsed="false">
      <c r="B367" s="263" t="n">
        <v>21</v>
      </c>
      <c r="C367" s="264" t="n">
        <v>14</v>
      </c>
      <c r="D367" s="265" t="s">
        <v>2449</v>
      </c>
      <c r="E367" s="266" t="s">
        <v>2786</v>
      </c>
      <c r="F367" s="267" t="s">
        <v>2787</v>
      </c>
      <c r="G367" s="268" t="n">
        <v>302386.5</v>
      </c>
      <c r="H367" s="268" t="n">
        <v>34739.5</v>
      </c>
      <c r="I367" s="268" t="n">
        <v>0.14</v>
      </c>
      <c r="J367" s="269"/>
      <c r="K367" s="269"/>
      <c r="N367" s="237"/>
    </row>
    <row r="368" customFormat="false" ht="14.1" hidden="false" customHeight="true" outlineLevel="0" collapsed="false">
      <c r="B368" s="263" t="s">
        <v>2086</v>
      </c>
      <c r="C368" s="264" t="n">
        <v>13</v>
      </c>
      <c r="D368" s="265" t="s">
        <v>2449</v>
      </c>
      <c r="E368" s="266" t="s">
        <v>2788</v>
      </c>
      <c r="F368" s="267" t="s">
        <v>2789</v>
      </c>
      <c r="G368" s="268" t="n">
        <v>25187.3</v>
      </c>
      <c r="H368" s="268" t="n">
        <v>135327.4</v>
      </c>
      <c r="I368" s="268" t="n">
        <v>3.53</v>
      </c>
      <c r="J368" s="269"/>
      <c r="K368" s="269"/>
      <c r="N368" s="237"/>
    </row>
    <row r="369" customFormat="false" ht="14.1" hidden="false" customHeight="true" outlineLevel="0" collapsed="false">
      <c r="B369" s="263" t="s">
        <v>2119</v>
      </c>
      <c r="C369" s="264" t="n">
        <v>11</v>
      </c>
      <c r="D369" s="265" t="s">
        <v>2449</v>
      </c>
      <c r="E369" s="266" t="s">
        <v>2790</v>
      </c>
      <c r="F369" s="267" t="s">
        <v>2791</v>
      </c>
      <c r="G369" s="268" t="n">
        <v>23923.3</v>
      </c>
      <c r="H369" s="268" t="n">
        <v>92210.8</v>
      </c>
      <c r="I369" s="268" t="n">
        <v>0.52</v>
      </c>
      <c r="J369" s="269"/>
      <c r="K369" s="269"/>
      <c r="N369" s="237"/>
    </row>
    <row r="370" customFormat="false" ht="14.1" hidden="false" customHeight="true" outlineLevel="0" collapsed="false">
      <c r="B370" s="263" t="n">
        <v>22</v>
      </c>
      <c r="C370" s="264" t="n">
        <v>14</v>
      </c>
      <c r="D370" s="265" t="s">
        <v>2449</v>
      </c>
      <c r="E370" s="266" t="s">
        <v>2792</v>
      </c>
      <c r="F370" s="267" t="s">
        <v>2793</v>
      </c>
      <c r="G370" s="268" t="n">
        <v>42669.9</v>
      </c>
      <c r="H370" s="268" t="n">
        <v>45961.7</v>
      </c>
      <c r="I370" s="268" t="n">
        <v>2.59</v>
      </c>
      <c r="J370" s="269"/>
      <c r="K370" s="269"/>
      <c r="N370" s="237"/>
    </row>
    <row r="371" customFormat="false" ht="14.1" hidden="false" customHeight="true" outlineLevel="0" collapsed="false">
      <c r="B371" s="263" t="s">
        <v>2108</v>
      </c>
      <c r="C371" s="264" t="n">
        <v>13</v>
      </c>
      <c r="D371" s="265" t="s">
        <v>2449</v>
      </c>
      <c r="E371" s="266" t="s">
        <v>2794</v>
      </c>
      <c r="F371" s="267" t="s">
        <v>2795</v>
      </c>
      <c r="G371" s="268" t="n">
        <v>22417.5</v>
      </c>
      <c r="H371" s="268" t="n">
        <v>136211.1</v>
      </c>
      <c r="I371" s="268" t="n">
        <v>6.41</v>
      </c>
      <c r="J371" s="269"/>
      <c r="K371" s="269"/>
      <c r="N371" s="237"/>
    </row>
    <row r="372" customFormat="false" ht="14.1" hidden="false" customHeight="true" outlineLevel="0" collapsed="false">
      <c r="B372" s="268" t="s">
        <v>2095</v>
      </c>
      <c r="C372" s="264" t="s">
        <v>2108</v>
      </c>
      <c r="D372" s="265" t="s">
        <v>2449</v>
      </c>
      <c r="E372" s="266" t="s">
        <v>2796</v>
      </c>
      <c r="F372" s="267" t="s">
        <v>2797</v>
      </c>
      <c r="G372" s="268" t="n">
        <v>33642.2</v>
      </c>
      <c r="H372" s="268" t="n">
        <v>60248.1</v>
      </c>
      <c r="I372" s="268" t="n">
        <v>0.55</v>
      </c>
      <c r="J372" s="269"/>
      <c r="K372" s="269"/>
      <c r="N372" s="237"/>
    </row>
    <row r="373" customFormat="false" ht="14.1" hidden="false" customHeight="true" outlineLevel="0" collapsed="false">
      <c r="B373" s="263" t="n">
        <v>13</v>
      </c>
      <c r="C373" s="264" t="n">
        <v>17</v>
      </c>
      <c r="D373" s="265" t="s">
        <v>2449</v>
      </c>
      <c r="E373" s="266" t="s">
        <v>2798</v>
      </c>
      <c r="F373" s="267" t="s">
        <v>2799</v>
      </c>
      <c r="G373" s="268" t="n">
        <v>15642.5</v>
      </c>
      <c r="H373" s="268" t="n">
        <v>70484</v>
      </c>
      <c r="I373" s="268" t="n">
        <v>1.84</v>
      </c>
      <c r="J373" s="269"/>
      <c r="K373" s="269"/>
      <c r="N373" s="237"/>
    </row>
    <row r="374" customFormat="false" ht="14.1" hidden="false" customHeight="true" outlineLevel="0" collapsed="false">
      <c r="B374" s="263" t="n">
        <v>23</v>
      </c>
      <c r="C374" s="264" t="n">
        <v>12</v>
      </c>
      <c r="D374" s="265" t="s">
        <v>2449</v>
      </c>
      <c r="E374" s="266" t="s">
        <v>2800</v>
      </c>
      <c r="F374" s="267" t="s">
        <v>2801</v>
      </c>
      <c r="G374" s="268" t="n">
        <v>11962.7</v>
      </c>
      <c r="H374" s="268" t="n">
        <v>55994.1</v>
      </c>
      <c r="I374" s="268" t="n">
        <v>0.32</v>
      </c>
      <c r="J374" s="269"/>
      <c r="K374" s="269"/>
      <c r="N374" s="237"/>
    </row>
    <row r="375" customFormat="false" ht="14.1" hidden="false" customHeight="true" outlineLevel="0" collapsed="false">
      <c r="B375" s="263" t="n">
        <v>23</v>
      </c>
      <c r="C375" s="264" t="n">
        <v>13</v>
      </c>
      <c r="D375" s="265" t="s">
        <v>2449</v>
      </c>
      <c r="E375" s="266" t="s">
        <v>2802</v>
      </c>
      <c r="F375" s="267" t="s">
        <v>2803</v>
      </c>
      <c r="G375" s="268" t="n">
        <v>30924.2</v>
      </c>
      <c r="H375" s="268" t="n">
        <v>73470.5</v>
      </c>
      <c r="I375" s="268" t="n">
        <v>1.65</v>
      </c>
      <c r="J375" s="269"/>
      <c r="K375" s="269"/>
      <c r="N375" s="237"/>
    </row>
    <row r="376" customFormat="false" ht="14.1" hidden="false" customHeight="true" outlineLevel="0" collapsed="false">
      <c r="B376" s="263" t="n">
        <v>16</v>
      </c>
      <c r="C376" s="264" t="n">
        <v>12</v>
      </c>
      <c r="D376" s="265" t="s">
        <v>2449</v>
      </c>
      <c r="E376" s="266" t="s">
        <v>2804</v>
      </c>
      <c r="F376" s="267" t="s">
        <v>2805</v>
      </c>
      <c r="G376" s="268" t="n">
        <v>14845.3</v>
      </c>
      <c r="H376" s="268" t="n">
        <v>28631</v>
      </c>
      <c r="I376" s="268" t="n">
        <v>0.26</v>
      </c>
      <c r="J376" s="269"/>
      <c r="K376" s="269"/>
      <c r="N376" s="237"/>
    </row>
    <row r="377" customFormat="false" ht="14.1" hidden="false" customHeight="true" outlineLevel="0" collapsed="false">
      <c r="B377" s="263" t="n">
        <v>23</v>
      </c>
      <c r="C377" s="264" t="n">
        <v>14</v>
      </c>
      <c r="D377" s="265" t="s">
        <v>2449</v>
      </c>
      <c r="E377" s="266" t="s">
        <v>2806</v>
      </c>
      <c r="F377" s="267" t="s">
        <v>2807</v>
      </c>
      <c r="G377" s="268" t="n">
        <v>13473.8</v>
      </c>
      <c r="H377" s="268" t="n">
        <v>72437.6</v>
      </c>
      <c r="I377" s="268" t="n">
        <v>2.96</v>
      </c>
      <c r="J377" s="269"/>
      <c r="K377" s="269"/>
      <c r="N377" s="237"/>
    </row>
    <row r="378" customFormat="false" ht="14.1" hidden="false" customHeight="true" outlineLevel="0" collapsed="false">
      <c r="B378" s="263" t="n">
        <v>21</v>
      </c>
      <c r="C378" s="264" t="n">
        <v>15</v>
      </c>
      <c r="D378" s="265" t="s">
        <v>2449</v>
      </c>
      <c r="E378" s="266" t="s">
        <v>2808</v>
      </c>
      <c r="F378" s="267" t="s">
        <v>2809</v>
      </c>
      <c r="G378" s="268" t="n">
        <v>21808.6</v>
      </c>
      <c r="H378" s="268" t="n">
        <v>73544</v>
      </c>
      <c r="I378" s="268" t="n">
        <v>2.36</v>
      </c>
      <c r="J378" s="269"/>
      <c r="K378" s="269"/>
      <c r="N378" s="237"/>
    </row>
    <row r="379" customFormat="false" ht="14.1" hidden="false" customHeight="true" outlineLevel="0" collapsed="false">
      <c r="B379" s="263" t="n">
        <v>20</v>
      </c>
      <c r="C379" s="264" t="n">
        <v>22</v>
      </c>
      <c r="D379" s="265" t="s">
        <v>2449</v>
      </c>
      <c r="E379" s="266" t="s">
        <v>2810</v>
      </c>
      <c r="F379" s="267" t="s">
        <v>2811</v>
      </c>
      <c r="G379" s="268" t="n">
        <v>5386.4</v>
      </c>
      <c r="H379" s="268" t="n">
        <v>11275.4</v>
      </c>
      <c r="I379" s="268" t="n">
        <v>0.05</v>
      </c>
      <c r="J379" s="269"/>
      <c r="K379" s="269"/>
      <c r="N379" s="237"/>
    </row>
    <row r="380" customFormat="false" ht="14.1" hidden="false" customHeight="true" outlineLevel="0" collapsed="false">
      <c r="B380" s="263" t="n">
        <v>24</v>
      </c>
      <c r="C380" s="264" t="s">
        <v>2111</v>
      </c>
      <c r="D380" s="265" t="s">
        <v>2449</v>
      </c>
      <c r="E380" s="266" t="s">
        <v>2812</v>
      </c>
      <c r="F380" s="267" t="s">
        <v>2813</v>
      </c>
      <c r="G380" s="268" t="n">
        <v>27056.4</v>
      </c>
      <c r="H380" s="268" t="n">
        <v>229514.7</v>
      </c>
      <c r="I380" s="268" t="n">
        <v>6.23</v>
      </c>
      <c r="J380" s="269"/>
      <c r="K380" s="269"/>
      <c r="N380" s="237"/>
    </row>
    <row r="381" customFormat="false" ht="14.1" hidden="false" customHeight="true" outlineLevel="0" collapsed="false">
      <c r="B381" s="263" t="n">
        <v>10</v>
      </c>
      <c r="C381" s="264" t="n">
        <v>23</v>
      </c>
      <c r="D381" s="265" t="s">
        <v>2449</v>
      </c>
      <c r="E381" s="266" t="s">
        <v>2814</v>
      </c>
      <c r="F381" s="267" t="s">
        <v>2815</v>
      </c>
      <c r="G381" s="268" t="n">
        <v>74500.9</v>
      </c>
      <c r="H381" s="268" t="n">
        <v>68405.8</v>
      </c>
      <c r="I381" s="268" t="n">
        <v>0.39</v>
      </c>
      <c r="J381" s="269"/>
      <c r="K381" s="269"/>
      <c r="N381" s="237"/>
    </row>
    <row r="382" customFormat="false" ht="14.1" hidden="false" customHeight="true" outlineLevel="0" collapsed="false">
      <c r="B382" s="268" t="s">
        <v>2095</v>
      </c>
      <c r="C382" s="264" t="s">
        <v>2119</v>
      </c>
      <c r="D382" s="265" t="s">
        <v>2449</v>
      </c>
      <c r="E382" s="266" t="s">
        <v>2816</v>
      </c>
      <c r="F382" s="267" t="s">
        <v>2817</v>
      </c>
      <c r="G382" s="268" t="n">
        <v>10288.3</v>
      </c>
      <c r="H382" s="268" t="n">
        <v>30955.7</v>
      </c>
      <c r="I382" s="276" t="n">
        <v>1.74</v>
      </c>
      <c r="J382" s="269"/>
      <c r="K382" s="269"/>
      <c r="N382" s="237"/>
    </row>
    <row r="383" customFormat="false" ht="14.1" hidden="false" customHeight="true" outlineLevel="0" collapsed="false">
      <c r="B383" s="263" t="n">
        <v>15</v>
      </c>
      <c r="C383" s="264" t="n">
        <v>18</v>
      </c>
      <c r="D383" s="265" t="s">
        <v>2449</v>
      </c>
      <c r="E383" s="266" t="s">
        <v>2818</v>
      </c>
      <c r="F383" s="267" t="s">
        <v>2819</v>
      </c>
      <c r="G383" s="268" t="n">
        <v>16512.6</v>
      </c>
      <c r="H383" s="268" t="n">
        <v>42005.4</v>
      </c>
      <c r="I383" s="268" t="n">
        <v>0.65</v>
      </c>
      <c r="J383" s="269"/>
      <c r="K383" s="269"/>
      <c r="N383" s="237"/>
    </row>
    <row r="384" customFormat="false" ht="14.1" hidden="false" customHeight="true" outlineLevel="0" collapsed="false">
      <c r="B384" s="263" t="n">
        <v>11</v>
      </c>
      <c r="C384" s="264" t="n">
        <v>12</v>
      </c>
      <c r="D384" s="265" t="s">
        <v>2449</v>
      </c>
      <c r="E384" s="266" t="s">
        <v>2820</v>
      </c>
      <c r="F384" s="267" t="s">
        <v>2821</v>
      </c>
      <c r="G384" s="268" t="n">
        <v>11359.4</v>
      </c>
      <c r="H384" s="268" t="n">
        <v>81229.5</v>
      </c>
      <c r="I384" s="268" t="n">
        <v>2.64</v>
      </c>
      <c r="J384" s="269"/>
      <c r="K384" s="269"/>
      <c r="N384" s="237"/>
    </row>
    <row r="385" customFormat="false" ht="14.1" hidden="false" customHeight="true" outlineLevel="0" collapsed="false">
      <c r="B385" s="263" t="s">
        <v>2098</v>
      </c>
      <c r="C385" s="264" t="n">
        <v>15</v>
      </c>
      <c r="D385" s="265" t="s">
        <v>2449</v>
      </c>
      <c r="E385" s="266" t="s">
        <v>2822</v>
      </c>
      <c r="F385" s="267" t="s">
        <v>2823</v>
      </c>
      <c r="G385" s="268" t="n">
        <v>11593.5</v>
      </c>
      <c r="H385" s="268" t="n">
        <v>49795.5</v>
      </c>
      <c r="I385" s="268" t="n">
        <v>1.12</v>
      </c>
      <c r="J385" s="269"/>
      <c r="K385" s="269"/>
      <c r="N385" s="237"/>
    </row>
    <row r="386" customFormat="false" ht="14.1" hidden="false" customHeight="true" outlineLevel="0" collapsed="false">
      <c r="B386" s="263" t="n">
        <v>24</v>
      </c>
      <c r="C386" s="264" t="s">
        <v>2108</v>
      </c>
      <c r="D386" s="265" t="s">
        <v>2449</v>
      </c>
      <c r="E386" s="266" t="s">
        <v>2824</v>
      </c>
      <c r="F386" s="267" t="s">
        <v>2825</v>
      </c>
      <c r="G386" s="268" t="n">
        <v>22434.6</v>
      </c>
      <c r="H386" s="268" t="n">
        <v>54764.4</v>
      </c>
      <c r="I386" s="268" t="n">
        <v>0.86</v>
      </c>
      <c r="J386" s="269"/>
      <c r="K386" s="269"/>
      <c r="N386" s="237"/>
    </row>
    <row r="387" customFormat="false" ht="14.1" hidden="false" customHeight="true" outlineLevel="0" collapsed="false">
      <c r="B387" s="263" t="n">
        <v>16</v>
      </c>
      <c r="C387" s="270" t="n">
        <v>13</v>
      </c>
      <c r="D387" s="265" t="s">
        <v>2449</v>
      </c>
      <c r="E387" s="266" t="s">
        <v>2826</v>
      </c>
      <c r="F387" s="267" t="s">
        <v>2827</v>
      </c>
      <c r="G387" s="268" t="n">
        <v>22244</v>
      </c>
      <c r="H387" s="268" t="n">
        <v>75593.8</v>
      </c>
      <c r="I387" s="268" t="n">
        <v>1.19</v>
      </c>
      <c r="J387" s="269"/>
      <c r="K387" s="269"/>
      <c r="N387" s="237"/>
    </row>
    <row r="388" customFormat="false" ht="14.1" hidden="false" customHeight="true" outlineLevel="0" collapsed="false">
      <c r="B388" s="268" t="s">
        <v>2095</v>
      </c>
      <c r="C388" s="264" t="n">
        <v>10</v>
      </c>
      <c r="D388" s="265" t="s">
        <v>2449</v>
      </c>
      <c r="E388" s="266" t="s">
        <v>2828</v>
      </c>
      <c r="F388" s="267" t="s">
        <v>2829</v>
      </c>
      <c r="G388" s="268" t="n">
        <v>38453.3</v>
      </c>
      <c r="H388" s="268" t="n">
        <v>56625.3</v>
      </c>
      <c r="I388" s="268" t="n">
        <v>1.35</v>
      </c>
      <c r="J388" s="269"/>
      <c r="K388" s="269"/>
      <c r="N388" s="237"/>
    </row>
    <row r="389" customFormat="false" ht="14.1" hidden="false" customHeight="true" outlineLevel="0" collapsed="false">
      <c r="B389" s="263" t="n">
        <v>15</v>
      </c>
      <c r="C389" s="264" t="n">
        <v>19</v>
      </c>
      <c r="D389" s="265" t="s">
        <v>2449</v>
      </c>
      <c r="E389" s="266" t="s">
        <v>2830</v>
      </c>
      <c r="F389" s="267" t="s">
        <v>2831</v>
      </c>
      <c r="G389" s="268" t="n">
        <v>24917.9</v>
      </c>
      <c r="H389" s="268" t="n">
        <v>39271.9</v>
      </c>
      <c r="I389" s="268" t="n">
        <v>0.88</v>
      </c>
      <c r="J389" s="269"/>
      <c r="K389" s="269"/>
      <c r="N389" s="237"/>
    </row>
    <row r="390" customFormat="false" ht="14.1" hidden="false" customHeight="true" outlineLevel="0" collapsed="false">
      <c r="B390" s="263" t="n">
        <v>25</v>
      </c>
      <c r="C390" s="264" t="n">
        <v>10</v>
      </c>
      <c r="D390" s="265" t="s">
        <v>2449</v>
      </c>
      <c r="E390" s="266" t="s">
        <v>2832</v>
      </c>
      <c r="F390" s="267" t="s">
        <v>2833</v>
      </c>
      <c r="G390" s="268" t="n">
        <v>26477.4</v>
      </c>
      <c r="H390" s="268" t="n">
        <v>204904.1</v>
      </c>
      <c r="I390" s="268" t="n">
        <v>5.56</v>
      </c>
      <c r="J390" s="269"/>
      <c r="K390" s="269"/>
      <c r="N390" s="237"/>
    </row>
    <row r="391" customFormat="false" ht="14.1" hidden="false" customHeight="true" outlineLevel="0" collapsed="false">
      <c r="B391" s="263" t="n">
        <v>16</v>
      </c>
      <c r="C391" s="264" t="n">
        <v>14</v>
      </c>
      <c r="D391" s="265" t="s">
        <v>2449</v>
      </c>
      <c r="E391" s="266" t="s">
        <v>2834</v>
      </c>
      <c r="F391" s="267" t="s">
        <v>2835</v>
      </c>
      <c r="G391" s="268" t="n">
        <v>30394.1</v>
      </c>
      <c r="H391" s="268" t="n">
        <v>120600.9</v>
      </c>
      <c r="I391" s="268" t="n">
        <v>3.92</v>
      </c>
      <c r="J391" s="269"/>
      <c r="K391" s="269"/>
      <c r="N391" s="237"/>
    </row>
    <row r="392" customFormat="false" ht="14.1" hidden="false" customHeight="true" outlineLevel="0" collapsed="false">
      <c r="B392" s="263" t="n">
        <v>19</v>
      </c>
      <c r="C392" s="264" t="s">
        <v>2119</v>
      </c>
      <c r="D392" s="265" t="s">
        <v>2449</v>
      </c>
      <c r="E392" s="266" t="s">
        <v>2836</v>
      </c>
      <c r="F392" s="267" t="s">
        <v>2837</v>
      </c>
      <c r="G392" s="268" t="n">
        <v>23598.4</v>
      </c>
      <c r="H392" s="268" t="n">
        <v>25156.2</v>
      </c>
      <c r="I392" s="268" t="n">
        <v>0.11</v>
      </c>
      <c r="J392" s="269"/>
      <c r="K392" s="269"/>
      <c r="N392" s="237"/>
    </row>
    <row r="393" customFormat="false" ht="14.1" hidden="false" customHeight="true" outlineLevel="0" collapsed="false">
      <c r="B393" s="263" t="s">
        <v>2086</v>
      </c>
      <c r="C393" s="264" t="n">
        <v>14</v>
      </c>
      <c r="D393" s="265" t="s">
        <v>2449</v>
      </c>
      <c r="E393" s="281" t="n">
        <v>16326000000</v>
      </c>
      <c r="F393" s="267" t="s">
        <v>2838</v>
      </c>
      <c r="G393" s="268" t="n">
        <v>17436.5</v>
      </c>
      <c r="H393" s="268" t="n">
        <v>29665.2</v>
      </c>
      <c r="I393" s="268" t="n">
        <v>0.27</v>
      </c>
      <c r="J393" s="269"/>
      <c r="K393" s="269"/>
      <c r="N393" s="237"/>
    </row>
    <row r="394" customFormat="false" ht="14.1" hidden="false" customHeight="true" outlineLevel="0" collapsed="false">
      <c r="B394" s="263" t="n">
        <v>20</v>
      </c>
      <c r="C394" s="264" t="n">
        <v>23</v>
      </c>
      <c r="D394" s="265" t="s">
        <v>2449</v>
      </c>
      <c r="E394" s="266" t="s">
        <v>2839</v>
      </c>
      <c r="F394" s="267" t="s">
        <v>2840</v>
      </c>
      <c r="G394" s="268" t="n">
        <v>10026.5</v>
      </c>
      <c r="H394" s="268" t="n">
        <v>36192.7</v>
      </c>
      <c r="I394" s="268" t="n">
        <v>0.2</v>
      </c>
      <c r="J394" s="269"/>
      <c r="K394" s="269"/>
      <c r="N394" s="237"/>
    </row>
    <row r="395" customFormat="false" ht="14.1" hidden="false" customHeight="true" outlineLevel="0" collapsed="false">
      <c r="B395" s="263" t="s">
        <v>2119</v>
      </c>
      <c r="C395" s="264" t="n">
        <v>12</v>
      </c>
      <c r="D395" s="265" t="s">
        <v>2449</v>
      </c>
      <c r="E395" s="266" t="s">
        <v>2841</v>
      </c>
      <c r="F395" s="267" t="s">
        <v>2842</v>
      </c>
      <c r="G395" s="268" t="n">
        <v>40767.5</v>
      </c>
      <c r="H395" s="268" t="n">
        <v>91571.7</v>
      </c>
      <c r="I395" s="268" t="n">
        <v>3.39</v>
      </c>
      <c r="J395" s="269"/>
      <c r="K395" s="269"/>
      <c r="N395" s="237"/>
    </row>
    <row r="396" customFormat="false" ht="14.1" hidden="false" customHeight="true" outlineLevel="0" collapsed="false">
      <c r="B396" s="263" t="n">
        <v>15</v>
      </c>
      <c r="C396" s="264" t="n">
        <v>20</v>
      </c>
      <c r="D396" s="265" t="s">
        <v>2449</v>
      </c>
      <c r="E396" s="266" t="s">
        <v>2843</v>
      </c>
      <c r="F396" s="267" t="s">
        <v>2844</v>
      </c>
      <c r="G396" s="268" t="n">
        <v>34345.9</v>
      </c>
      <c r="H396" s="268" t="n">
        <v>14262.3</v>
      </c>
      <c r="I396" s="268" t="n">
        <v>0.06</v>
      </c>
      <c r="J396" s="269"/>
      <c r="K396" s="269"/>
      <c r="N396" s="237"/>
    </row>
    <row r="397" customFormat="false" ht="14.1" hidden="false" customHeight="true" outlineLevel="0" collapsed="false">
      <c r="B397" s="263" t="n">
        <v>11</v>
      </c>
      <c r="C397" s="264" t="n">
        <v>13</v>
      </c>
      <c r="D397" s="265" t="s">
        <v>2449</v>
      </c>
      <c r="E397" s="266" t="s">
        <v>2845</v>
      </c>
      <c r="F397" s="267" t="s">
        <v>2846</v>
      </c>
      <c r="G397" s="268" t="n">
        <v>68831.2</v>
      </c>
      <c r="H397" s="268" t="n">
        <v>24813.2</v>
      </c>
      <c r="I397" s="268" t="n">
        <v>0.11</v>
      </c>
      <c r="J397" s="269"/>
      <c r="K397" s="269"/>
      <c r="N397" s="237"/>
    </row>
    <row r="398" customFormat="false" ht="14.1" hidden="false" customHeight="true" outlineLevel="0" collapsed="false">
      <c r="B398" s="263" t="n">
        <v>18</v>
      </c>
      <c r="C398" s="270" t="n">
        <v>12</v>
      </c>
      <c r="D398" s="265" t="s">
        <v>2449</v>
      </c>
      <c r="E398" s="266" t="s">
        <v>2847</v>
      </c>
      <c r="F398" s="267" t="s">
        <v>2848</v>
      </c>
      <c r="G398" s="268" t="n">
        <v>73474.6</v>
      </c>
      <c r="H398" s="269"/>
      <c r="I398" s="269"/>
      <c r="J398" s="268" t="n">
        <v>12672.3</v>
      </c>
      <c r="K398" s="268" t="n">
        <v>25.09</v>
      </c>
      <c r="N398" s="237"/>
    </row>
    <row r="399" customFormat="false" ht="14.1" hidden="false" customHeight="true" outlineLevel="0" collapsed="false">
      <c r="B399" s="263" t="n">
        <v>17</v>
      </c>
      <c r="C399" s="264" t="n">
        <v>13</v>
      </c>
      <c r="D399" s="265" t="s">
        <v>2449</v>
      </c>
      <c r="E399" s="266" t="s">
        <v>2849</v>
      </c>
      <c r="F399" s="267" t="s">
        <v>2850</v>
      </c>
      <c r="G399" s="268" t="n">
        <v>18160.3</v>
      </c>
      <c r="H399" s="268" t="n">
        <v>46825.3</v>
      </c>
      <c r="I399" s="268" t="n">
        <v>0.21</v>
      </c>
      <c r="J399" s="269"/>
      <c r="K399" s="269"/>
      <c r="N399" s="237"/>
    </row>
    <row r="400" customFormat="false" ht="14.1" hidden="false" customHeight="true" outlineLevel="0" collapsed="false">
      <c r="B400" s="263" t="n">
        <v>25</v>
      </c>
      <c r="C400" s="264" t="n">
        <v>11</v>
      </c>
      <c r="D400" s="265" t="s">
        <v>2449</v>
      </c>
      <c r="E400" s="266" t="s">
        <v>2851</v>
      </c>
      <c r="F400" s="267" t="s">
        <v>2852</v>
      </c>
      <c r="G400" s="268" t="n">
        <v>10835.7</v>
      </c>
      <c r="H400" s="268" t="n">
        <v>47138.4</v>
      </c>
      <c r="I400" s="268" t="n">
        <v>0.27</v>
      </c>
      <c r="J400" s="269"/>
      <c r="K400" s="269"/>
      <c r="N400" s="237"/>
    </row>
    <row r="401" customFormat="false" ht="14.1" hidden="false" customHeight="true" outlineLevel="0" collapsed="false">
      <c r="B401" s="263" t="s">
        <v>2105</v>
      </c>
      <c r="C401" s="264" t="n">
        <v>13</v>
      </c>
      <c r="D401" s="265" t="s">
        <v>2449</v>
      </c>
      <c r="E401" s="266" t="s">
        <v>2853</v>
      </c>
      <c r="F401" s="267" t="s">
        <v>2854</v>
      </c>
      <c r="G401" s="268" t="n">
        <v>18277.9</v>
      </c>
      <c r="H401" s="268" t="n">
        <v>49506.6</v>
      </c>
      <c r="I401" s="268" t="n">
        <v>0.77</v>
      </c>
      <c r="J401" s="269"/>
      <c r="K401" s="269"/>
      <c r="N401" s="237"/>
    </row>
    <row r="402" customFormat="false" ht="14.1" hidden="false" customHeight="true" outlineLevel="0" collapsed="false">
      <c r="B402" s="263" t="s">
        <v>2105</v>
      </c>
      <c r="C402" s="264" t="n">
        <v>14</v>
      </c>
      <c r="D402" s="265" t="s">
        <v>2449</v>
      </c>
      <c r="E402" s="266" t="s">
        <v>2855</v>
      </c>
      <c r="F402" s="267" t="s">
        <v>2856</v>
      </c>
      <c r="G402" s="268" t="n">
        <v>27496.8</v>
      </c>
      <c r="H402" s="268" t="n">
        <v>134098.3</v>
      </c>
      <c r="I402" s="268" t="n">
        <v>5.49</v>
      </c>
      <c r="J402" s="269"/>
      <c r="K402" s="269"/>
      <c r="N402" s="237"/>
    </row>
    <row r="403" customFormat="false" ht="14.1" hidden="false" customHeight="true" outlineLevel="0" collapsed="false">
      <c r="B403" s="263" t="n">
        <v>23</v>
      </c>
      <c r="C403" s="264" t="n">
        <v>15</v>
      </c>
      <c r="D403" s="265" t="s">
        <v>2449</v>
      </c>
      <c r="E403" s="266" t="s">
        <v>2857</v>
      </c>
      <c r="F403" s="267" t="s">
        <v>2858</v>
      </c>
      <c r="G403" s="268" t="n">
        <v>19378.4</v>
      </c>
      <c r="H403" s="268" t="n">
        <v>58835.6</v>
      </c>
      <c r="I403" s="268" t="n">
        <v>0.54</v>
      </c>
      <c r="J403" s="269"/>
      <c r="K403" s="269"/>
      <c r="N403" s="237"/>
    </row>
    <row r="404" customFormat="false" ht="14.1" hidden="false" customHeight="true" outlineLevel="0" collapsed="false">
      <c r="B404" s="263" t="n">
        <v>25</v>
      </c>
      <c r="C404" s="264" t="n">
        <v>12</v>
      </c>
      <c r="D404" s="265" t="s">
        <v>2449</v>
      </c>
      <c r="E404" s="266" t="s">
        <v>2859</v>
      </c>
      <c r="F404" s="267" t="s">
        <v>2860</v>
      </c>
      <c r="G404" s="268" t="n">
        <v>24920</v>
      </c>
      <c r="H404" s="268" t="n">
        <v>58000.2</v>
      </c>
      <c r="I404" s="268" t="n">
        <v>0.75</v>
      </c>
      <c r="J404" s="269"/>
      <c r="K404" s="269"/>
      <c r="N404" s="237"/>
    </row>
    <row r="405" customFormat="false" ht="14.1" hidden="false" customHeight="true" outlineLevel="0" collapsed="false">
      <c r="B405" s="263" t="s">
        <v>2119</v>
      </c>
      <c r="C405" s="264" t="n">
        <v>13</v>
      </c>
      <c r="D405" s="265" t="s">
        <v>2449</v>
      </c>
      <c r="E405" s="266" t="s">
        <v>2861</v>
      </c>
      <c r="F405" s="267" t="s">
        <v>2862</v>
      </c>
      <c r="G405" s="268" t="n">
        <v>15477</v>
      </c>
      <c r="H405" s="268" t="n">
        <v>48835.6</v>
      </c>
      <c r="I405" s="268" t="n">
        <v>1.41</v>
      </c>
      <c r="J405" s="269"/>
      <c r="K405" s="269"/>
      <c r="N405" s="237"/>
    </row>
    <row r="406" customFormat="false" ht="14.1" hidden="false" customHeight="true" outlineLevel="0" collapsed="false">
      <c r="B406" s="263" t="n">
        <v>17</v>
      </c>
      <c r="C406" s="264" t="n">
        <v>14</v>
      </c>
      <c r="D406" s="265" t="s">
        <v>2449</v>
      </c>
      <c r="E406" s="266" t="s">
        <v>2863</v>
      </c>
      <c r="F406" s="267" t="s">
        <v>2864</v>
      </c>
      <c r="G406" s="268" t="n">
        <v>36190.5</v>
      </c>
      <c r="H406" s="268" t="n">
        <v>42906</v>
      </c>
      <c r="I406" s="268" t="n">
        <v>0.18</v>
      </c>
      <c r="J406" s="269"/>
      <c r="K406" s="269"/>
      <c r="N406" s="237"/>
    </row>
    <row r="407" customFormat="false" ht="14.1" hidden="false" customHeight="true" outlineLevel="0" collapsed="false">
      <c r="B407" s="263" t="s">
        <v>2085</v>
      </c>
      <c r="C407" s="264" t="n">
        <v>35</v>
      </c>
      <c r="D407" s="265" t="s">
        <v>2449</v>
      </c>
      <c r="E407" s="266" t="s">
        <v>2865</v>
      </c>
      <c r="F407" s="267" t="s">
        <v>2866</v>
      </c>
      <c r="G407" s="268" t="n">
        <v>30658.8</v>
      </c>
      <c r="H407" s="268" t="n">
        <v>38602.7</v>
      </c>
      <c r="I407" s="268" t="n">
        <v>1.23</v>
      </c>
      <c r="J407" s="269"/>
      <c r="K407" s="269"/>
      <c r="N407" s="237"/>
    </row>
    <row r="408" customFormat="false" ht="14.1" hidden="false" customHeight="true" outlineLevel="0" collapsed="false">
      <c r="B408" s="263" t="n">
        <v>16</v>
      </c>
      <c r="C408" s="270" t="n">
        <v>15</v>
      </c>
      <c r="D408" s="265" t="s">
        <v>2449</v>
      </c>
      <c r="E408" s="266" t="s">
        <v>2867</v>
      </c>
      <c r="F408" s="267" t="s">
        <v>2868</v>
      </c>
      <c r="G408" s="268" t="n">
        <v>26668.9</v>
      </c>
      <c r="H408" s="268" t="n">
        <v>44452.7</v>
      </c>
      <c r="I408" s="268" t="n">
        <v>0.19</v>
      </c>
      <c r="J408" s="269"/>
      <c r="K408" s="269"/>
      <c r="N408" s="237"/>
    </row>
    <row r="409" customFormat="false" ht="14.1" hidden="false" customHeight="true" outlineLevel="0" collapsed="false">
      <c r="B409" s="263" t="n">
        <v>15</v>
      </c>
      <c r="C409" s="264" t="n">
        <v>21</v>
      </c>
      <c r="D409" s="265" t="s">
        <v>2449</v>
      </c>
      <c r="E409" s="266" t="s">
        <v>2869</v>
      </c>
      <c r="F409" s="267" t="s">
        <v>2870</v>
      </c>
      <c r="G409" s="268" t="n">
        <v>19000.7</v>
      </c>
      <c r="H409" s="268" t="n">
        <v>69243.4</v>
      </c>
      <c r="I409" s="268" t="n">
        <v>1.08</v>
      </c>
      <c r="J409" s="269"/>
      <c r="K409" s="269"/>
      <c r="N409" s="237"/>
    </row>
    <row r="410" customFormat="false" ht="14.1" hidden="false" customHeight="true" outlineLevel="0" collapsed="false">
      <c r="B410" s="263" t="n">
        <v>22</v>
      </c>
      <c r="C410" s="264" t="n">
        <v>15</v>
      </c>
      <c r="D410" s="265" t="s">
        <v>2449</v>
      </c>
      <c r="E410" s="266" t="s">
        <v>2871</v>
      </c>
      <c r="F410" s="267" t="s">
        <v>2872</v>
      </c>
      <c r="G410" s="268" t="n">
        <v>20116.6</v>
      </c>
      <c r="H410" s="268" t="n">
        <v>27187.5</v>
      </c>
      <c r="I410" s="268" t="n">
        <v>0.32</v>
      </c>
      <c r="J410" s="269"/>
      <c r="K410" s="269"/>
      <c r="N410" s="237"/>
    </row>
    <row r="411" customFormat="false" ht="14.1" hidden="false" customHeight="true" outlineLevel="0" collapsed="false">
      <c r="B411" s="263" t="s">
        <v>2085</v>
      </c>
      <c r="C411" s="264" t="n">
        <v>36</v>
      </c>
      <c r="D411" s="265" t="s">
        <v>2449</v>
      </c>
      <c r="E411" s="266" t="s">
        <v>2873</v>
      </c>
      <c r="F411" s="267" t="s">
        <v>2874</v>
      </c>
      <c r="G411" s="268" t="n">
        <v>9934</v>
      </c>
      <c r="H411" s="268" t="n">
        <v>30792.2</v>
      </c>
      <c r="I411" s="268" t="n">
        <v>0.69</v>
      </c>
      <c r="J411" s="269"/>
      <c r="K411" s="269"/>
      <c r="N411" s="237"/>
    </row>
    <row r="412" customFormat="false" ht="14.1" hidden="false" customHeight="true" outlineLevel="0" collapsed="false">
      <c r="B412" s="263" t="s">
        <v>2098</v>
      </c>
      <c r="C412" s="264" t="n">
        <v>16</v>
      </c>
      <c r="D412" s="265" t="s">
        <v>2449</v>
      </c>
      <c r="E412" s="266" t="s">
        <v>2875</v>
      </c>
      <c r="F412" s="267" t="s">
        <v>2876</v>
      </c>
      <c r="G412" s="268" t="n">
        <v>10110</v>
      </c>
      <c r="H412" s="268" t="n">
        <v>33874.7</v>
      </c>
      <c r="I412" s="268" t="n">
        <v>0.15</v>
      </c>
      <c r="J412" s="269"/>
      <c r="K412" s="269"/>
      <c r="N412" s="237"/>
    </row>
    <row r="413" customFormat="false" ht="14.1" hidden="false" customHeight="true" outlineLevel="0" collapsed="false">
      <c r="B413" s="263" t="n">
        <v>20</v>
      </c>
      <c r="C413" s="264" t="n">
        <v>24</v>
      </c>
      <c r="D413" s="265" t="s">
        <v>2449</v>
      </c>
      <c r="E413" s="266" t="s">
        <v>2877</v>
      </c>
      <c r="F413" s="267" t="s">
        <v>2878</v>
      </c>
      <c r="G413" s="268" t="n">
        <v>13913</v>
      </c>
      <c r="H413" s="268" t="n">
        <v>64115.3</v>
      </c>
      <c r="I413" s="268" t="n">
        <v>2.63</v>
      </c>
      <c r="J413" s="269"/>
      <c r="K413" s="269"/>
      <c r="N413" s="237"/>
    </row>
    <row r="414" customFormat="false" ht="14.1" hidden="false" customHeight="true" outlineLevel="0" collapsed="false">
      <c r="B414" s="263" t="n">
        <v>12</v>
      </c>
      <c r="C414" s="264" t="n">
        <v>18</v>
      </c>
      <c r="D414" s="265" t="s">
        <v>2449</v>
      </c>
      <c r="E414" s="266" t="s">
        <v>2879</v>
      </c>
      <c r="F414" s="267" t="s">
        <v>2880</v>
      </c>
      <c r="G414" s="268" t="n">
        <v>12581.5</v>
      </c>
      <c r="H414" s="268" t="n">
        <v>51461.2</v>
      </c>
      <c r="I414" s="268" t="n">
        <v>0.8</v>
      </c>
      <c r="J414" s="269"/>
      <c r="K414" s="269"/>
      <c r="N414" s="237"/>
    </row>
    <row r="415" customFormat="false" ht="14.1" hidden="false" customHeight="true" outlineLevel="0" collapsed="false">
      <c r="B415" s="263" t="n">
        <v>20</v>
      </c>
      <c r="C415" s="264" t="n">
        <v>25</v>
      </c>
      <c r="D415" s="265" t="s">
        <v>2449</v>
      </c>
      <c r="E415" s="266" t="s">
        <v>2881</v>
      </c>
      <c r="F415" s="267" t="s">
        <v>2882</v>
      </c>
      <c r="G415" s="268" t="n">
        <v>15818.5</v>
      </c>
      <c r="H415" s="268" t="n">
        <v>54401.2</v>
      </c>
      <c r="I415" s="268" t="n">
        <v>2.01</v>
      </c>
      <c r="J415" s="269"/>
      <c r="K415" s="269"/>
      <c r="N415" s="237"/>
    </row>
    <row r="416" customFormat="false" ht="14.1" hidden="false" customHeight="true" outlineLevel="0" collapsed="false">
      <c r="B416" s="263" t="n">
        <v>15</v>
      </c>
      <c r="C416" s="264" t="n">
        <v>22</v>
      </c>
      <c r="D416" s="265" t="s">
        <v>2449</v>
      </c>
      <c r="E416" s="266" t="s">
        <v>2883</v>
      </c>
      <c r="F416" s="267" t="s">
        <v>2884</v>
      </c>
      <c r="G416" s="268" t="n">
        <v>20036.3</v>
      </c>
      <c r="H416" s="268" t="n">
        <v>55231.7</v>
      </c>
      <c r="I416" s="268" t="n">
        <v>1.77</v>
      </c>
      <c r="J416" s="269"/>
      <c r="K416" s="269"/>
      <c r="N416" s="237"/>
    </row>
    <row r="417" customFormat="false" ht="14.1" hidden="false" customHeight="true" outlineLevel="0" collapsed="false">
      <c r="B417" s="263" t="s">
        <v>2098</v>
      </c>
      <c r="C417" s="264" t="n">
        <v>17</v>
      </c>
      <c r="D417" s="265" t="s">
        <v>2449</v>
      </c>
      <c r="E417" s="266" t="s">
        <v>2885</v>
      </c>
      <c r="F417" s="267" t="s">
        <v>2886</v>
      </c>
      <c r="G417" s="268" t="n">
        <v>13959.8</v>
      </c>
      <c r="H417" s="268" t="n">
        <v>34199.1</v>
      </c>
      <c r="I417" s="268" t="n">
        <v>0.53</v>
      </c>
      <c r="J417" s="269"/>
      <c r="K417" s="269"/>
      <c r="N417" s="237"/>
    </row>
    <row r="418" customFormat="false" ht="14.1" hidden="false" customHeight="true" outlineLevel="0" collapsed="false">
      <c r="B418" s="263" t="n">
        <v>18</v>
      </c>
      <c r="C418" s="270" t="n">
        <v>13</v>
      </c>
      <c r="D418" s="265" t="s">
        <v>2449</v>
      </c>
      <c r="E418" s="266" t="s">
        <v>2887</v>
      </c>
      <c r="F418" s="267" t="s">
        <v>2888</v>
      </c>
      <c r="G418" s="268" t="n">
        <v>17999.9</v>
      </c>
      <c r="H418" s="268" t="n">
        <v>44180.4</v>
      </c>
      <c r="I418" s="268" t="n">
        <v>1.05</v>
      </c>
      <c r="J418" s="269"/>
      <c r="K418" s="269"/>
      <c r="N418" s="237"/>
    </row>
    <row r="419" customFormat="false" ht="14.1" hidden="false" customHeight="true" outlineLevel="0" collapsed="false">
      <c r="B419" s="263" t="n">
        <v>19</v>
      </c>
      <c r="C419" s="264" t="n">
        <v>10</v>
      </c>
      <c r="D419" s="265" t="s">
        <v>2449</v>
      </c>
      <c r="E419" s="266" t="s">
        <v>2889</v>
      </c>
      <c r="F419" s="267" t="s">
        <v>2890</v>
      </c>
      <c r="G419" s="268" t="n">
        <v>16990.8</v>
      </c>
      <c r="H419" s="268" t="n">
        <v>63448.2</v>
      </c>
      <c r="I419" s="268" t="n">
        <v>2.03</v>
      </c>
      <c r="J419" s="269"/>
      <c r="K419" s="269"/>
      <c r="N419" s="237"/>
    </row>
    <row r="420" customFormat="false" ht="14.1" hidden="false" customHeight="true" outlineLevel="0" collapsed="false">
      <c r="B420" s="263" t="n">
        <v>16</v>
      </c>
      <c r="C420" s="264" t="n">
        <v>16</v>
      </c>
      <c r="D420" s="265" t="s">
        <v>2449</v>
      </c>
      <c r="E420" s="266" t="s">
        <v>2891</v>
      </c>
      <c r="F420" s="267" t="s">
        <v>2892</v>
      </c>
      <c r="G420" s="268" t="n">
        <v>20353.9</v>
      </c>
      <c r="H420" s="268" t="n">
        <v>53181.5</v>
      </c>
      <c r="I420" s="268" t="n">
        <v>0.24</v>
      </c>
      <c r="J420" s="269"/>
      <c r="K420" s="269"/>
      <c r="N420" s="237"/>
    </row>
    <row r="421" customFormat="false" ht="14.1" hidden="false" customHeight="true" outlineLevel="0" collapsed="false">
      <c r="B421" s="263" t="n">
        <v>12</v>
      </c>
      <c r="C421" s="264" t="n">
        <v>19</v>
      </c>
      <c r="D421" s="265" t="s">
        <v>2449</v>
      </c>
      <c r="E421" s="266" t="s">
        <v>2893</v>
      </c>
      <c r="F421" s="267" t="s">
        <v>2894</v>
      </c>
      <c r="G421" s="268" t="n">
        <v>9893</v>
      </c>
      <c r="H421" s="268" t="n">
        <v>54811.5</v>
      </c>
      <c r="I421" s="268" t="n">
        <v>1.43</v>
      </c>
      <c r="J421" s="269"/>
      <c r="K421" s="269"/>
      <c r="N421" s="237"/>
    </row>
    <row r="422" customFormat="false" ht="14.1" hidden="false" customHeight="true" outlineLevel="0" collapsed="false">
      <c r="B422" s="263" t="n">
        <v>14</v>
      </c>
      <c r="C422" s="264" t="n">
        <v>18</v>
      </c>
      <c r="D422" s="265" t="s">
        <v>2449</v>
      </c>
      <c r="E422" s="266" t="s">
        <v>2895</v>
      </c>
      <c r="F422" s="267" t="s">
        <v>2896</v>
      </c>
      <c r="G422" s="268" t="n">
        <v>46874.4</v>
      </c>
      <c r="H422" s="268" t="n">
        <v>52686.8</v>
      </c>
      <c r="I422" s="268" t="n">
        <v>0.48</v>
      </c>
      <c r="J422" s="269"/>
      <c r="K422" s="269"/>
      <c r="N422" s="237"/>
    </row>
    <row r="423" customFormat="false" ht="14.1" hidden="false" customHeight="true" outlineLevel="0" collapsed="false">
      <c r="B423" s="263" t="s">
        <v>2126</v>
      </c>
      <c r="C423" s="264" t="n">
        <v>18</v>
      </c>
      <c r="D423" s="265" t="s">
        <v>2449</v>
      </c>
      <c r="E423" s="266" t="s">
        <v>2897</v>
      </c>
      <c r="F423" s="267" t="s">
        <v>2898</v>
      </c>
      <c r="G423" s="268" t="n">
        <v>18869.8</v>
      </c>
      <c r="H423" s="268" t="n">
        <v>56917.7</v>
      </c>
      <c r="I423" s="268" t="n">
        <v>0.52</v>
      </c>
      <c r="J423" s="269"/>
      <c r="K423" s="269"/>
      <c r="N423" s="237"/>
    </row>
    <row r="424" customFormat="false" ht="14.1" hidden="false" customHeight="true" outlineLevel="0" collapsed="false">
      <c r="B424" s="263" t="s">
        <v>2086</v>
      </c>
      <c r="C424" s="264" t="n">
        <v>15</v>
      </c>
      <c r="D424" s="265" t="s">
        <v>2449</v>
      </c>
      <c r="E424" s="266" t="s">
        <v>2899</v>
      </c>
      <c r="F424" s="267" t="s">
        <v>2900</v>
      </c>
      <c r="G424" s="268" t="n">
        <v>7406.8</v>
      </c>
      <c r="H424" s="268" t="n">
        <v>37932.3</v>
      </c>
      <c r="I424" s="268" t="n">
        <v>0.6</v>
      </c>
      <c r="J424" s="269"/>
      <c r="K424" s="269"/>
      <c r="N424" s="237"/>
    </row>
    <row r="425" customFormat="false" ht="14.1" hidden="false" customHeight="true" outlineLevel="0" collapsed="false">
      <c r="B425" s="263" t="s">
        <v>2126</v>
      </c>
      <c r="C425" s="264" t="n">
        <v>19</v>
      </c>
      <c r="D425" s="265" t="s">
        <v>2449</v>
      </c>
      <c r="E425" s="266" t="s">
        <v>2901</v>
      </c>
      <c r="F425" s="267" t="s">
        <v>2902</v>
      </c>
      <c r="G425" s="268" t="n">
        <v>60793.8</v>
      </c>
      <c r="H425" s="268" t="n">
        <v>78439.6</v>
      </c>
      <c r="I425" s="268" t="n">
        <v>1.02</v>
      </c>
      <c r="J425" s="269"/>
      <c r="K425" s="269"/>
      <c r="N425" s="237"/>
    </row>
    <row r="426" customFormat="false" ht="14.1" hidden="false" customHeight="true" outlineLevel="0" collapsed="false">
      <c r="B426" s="263" t="n">
        <v>18</v>
      </c>
      <c r="C426" s="270" t="n">
        <v>14</v>
      </c>
      <c r="D426" s="265" t="s">
        <v>2449</v>
      </c>
      <c r="E426" s="266" t="s">
        <v>2903</v>
      </c>
      <c r="F426" s="267" t="s">
        <v>2904</v>
      </c>
      <c r="G426" s="268" t="n">
        <v>59077.8</v>
      </c>
      <c r="H426" s="268" t="n">
        <v>86184.1</v>
      </c>
      <c r="I426" s="268" t="n">
        <v>2.25</v>
      </c>
      <c r="J426" s="269"/>
      <c r="K426" s="269"/>
      <c r="N426" s="237"/>
    </row>
    <row r="427" customFormat="false" ht="14.1" hidden="false" customHeight="true" outlineLevel="0" collapsed="false">
      <c r="B427" s="263" t="s">
        <v>2108</v>
      </c>
      <c r="C427" s="264" t="n">
        <v>14</v>
      </c>
      <c r="D427" s="265" t="s">
        <v>2449</v>
      </c>
      <c r="E427" s="266" t="s">
        <v>2905</v>
      </c>
      <c r="F427" s="267" t="s">
        <v>2906</v>
      </c>
      <c r="G427" s="268" t="n">
        <v>17601.4</v>
      </c>
      <c r="H427" s="268" t="n">
        <v>58219.4</v>
      </c>
      <c r="I427" s="268" t="n">
        <v>0.92</v>
      </c>
      <c r="J427" s="269"/>
      <c r="K427" s="269"/>
      <c r="N427" s="237"/>
    </row>
    <row r="428" customFormat="false" ht="14.1" hidden="false" customHeight="true" outlineLevel="0" collapsed="false">
      <c r="B428" s="263" t="n">
        <v>25</v>
      </c>
      <c r="C428" s="264" t="n">
        <v>13</v>
      </c>
      <c r="D428" s="265" t="s">
        <v>2449</v>
      </c>
      <c r="E428" s="266" t="s">
        <v>2907</v>
      </c>
      <c r="F428" s="267" t="s">
        <v>2908</v>
      </c>
      <c r="G428" s="268" t="n">
        <v>16571.3</v>
      </c>
      <c r="H428" s="268" t="n">
        <v>57630.7</v>
      </c>
      <c r="I428" s="268" t="n">
        <v>0.33</v>
      </c>
      <c r="J428" s="269"/>
      <c r="K428" s="269"/>
      <c r="N428" s="237"/>
    </row>
    <row r="429" customFormat="false" ht="14.1" hidden="false" customHeight="true" outlineLevel="0" collapsed="false">
      <c r="B429" s="263" t="n">
        <v>20</v>
      </c>
      <c r="C429" s="264" t="n">
        <v>26</v>
      </c>
      <c r="D429" s="265" t="s">
        <v>2449</v>
      </c>
      <c r="E429" s="266" t="s">
        <v>2909</v>
      </c>
      <c r="F429" s="267" t="s">
        <v>2910</v>
      </c>
      <c r="G429" s="268" t="n">
        <v>9947.2</v>
      </c>
      <c r="H429" s="268" t="n">
        <v>95028.4</v>
      </c>
      <c r="I429" s="268" t="n">
        <v>2.48</v>
      </c>
      <c r="J429" s="269"/>
      <c r="K429" s="269"/>
      <c r="N429" s="237"/>
    </row>
    <row r="430" customFormat="false" ht="14.1" hidden="false" customHeight="true" outlineLevel="0" collapsed="false">
      <c r="B430" s="263" t="n">
        <v>19</v>
      </c>
      <c r="C430" s="264" t="n">
        <v>11</v>
      </c>
      <c r="D430" s="265" t="s">
        <v>2449</v>
      </c>
      <c r="E430" s="266" t="s">
        <v>2911</v>
      </c>
      <c r="F430" s="267" t="s">
        <v>2912</v>
      </c>
      <c r="G430" s="268" t="n">
        <v>15957.4</v>
      </c>
      <c r="H430" s="268" t="n">
        <v>97244.6</v>
      </c>
      <c r="I430" s="268" t="n">
        <v>2.54</v>
      </c>
      <c r="J430" s="269"/>
      <c r="K430" s="269"/>
      <c r="N430" s="237"/>
    </row>
    <row r="431" customFormat="false" ht="14.1" hidden="false" customHeight="true" outlineLevel="0" collapsed="false">
      <c r="B431" s="263" t="n">
        <v>18</v>
      </c>
      <c r="C431" s="270" t="n">
        <v>15</v>
      </c>
      <c r="D431" s="265" t="s">
        <v>2449</v>
      </c>
      <c r="E431" s="266" t="s">
        <v>2913</v>
      </c>
      <c r="F431" s="267" t="s">
        <v>2914</v>
      </c>
      <c r="G431" s="268" t="n">
        <v>72295.8</v>
      </c>
      <c r="H431" s="268" t="n">
        <v>69261.2</v>
      </c>
      <c r="I431" s="268" t="n">
        <v>0.29</v>
      </c>
      <c r="J431" s="269"/>
      <c r="K431" s="269"/>
      <c r="N431" s="237"/>
    </row>
    <row r="432" customFormat="false" ht="14.1" hidden="false" customHeight="true" outlineLevel="0" collapsed="false">
      <c r="B432" s="263" t="s">
        <v>2098</v>
      </c>
      <c r="C432" s="264" t="n">
        <v>18</v>
      </c>
      <c r="D432" s="265" t="s">
        <v>2449</v>
      </c>
      <c r="E432" s="277" t="s">
        <v>2915</v>
      </c>
      <c r="F432" s="267" t="s">
        <v>2916</v>
      </c>
      <c r="G432" s="268" t="n">
        <v>33671.4</v>
      </c>
      <c r="H432" s="268" t="n">
        <v>38636.3</v>
      </c>
      <c r="I432" s="268" t="n">
        <v>0.16</v>
      </c>
      <c r="J432" s="269"/>
      <c r="K432" s="269"/>
      <c r="N432" s="237"/>
    </row>
    <row r="433" customFormat="false" ht="14.1" hidden="false" customHeight="true" outlineLevel="0" collapsed="false">
      <c r="B433" s="263" t="n">
        <v>22</v>
      </c>
      <c r="C433" s="264" t="n">
        <v>16</v>
      </c>
      <c r="D433" s="265" t="s">
        <v>2449</v>
      </c>
      <c r="E433" s="266" t="s">
        <v>2917</v>
      </c>
      <c r="F433" s="267" t="s">
        <v>2918</v>
      </c>
      <c r="G433" s="268" t="n">
        <v>44528.6</v>
      </c>
      <c r="H433" s="268" t="n">
        <v>56126.8</v>
      </c>
      <c r="I433" s="268" t="n">
        <v>0.22</v>
      </c>
      <c r="J433" s="269"/>
      <c r="K433" s="269"/>
      <c r="N433" s="237"/>
    </row>
    <row r="434" customFormat="false" ht="14.1" hidden="false" customHeight="true" outlineLevel="0" collapsed="false">
      <c r="B434" s="263" t="s">
        <v>2086</v>
      </c>
      <c r="C434" s="264" t="n">
        <v>16</v>
      </c>
      <c r="D434" s="265" t="s">
        <v>2449</v>
      </c>
      <c r="E434" s="266" t="s">
        <v>2919</v>
      </c>
      <c r="F434" s="267" t="s">
        <v>2920</v>
      </c>
      <c r="G434" s="268" t="n">
        <v>14967.3</v>
      </c>
      <c r="H434" s="268" t="n">
        <v>23136.9</v>
      </c>
      <c r="I434" s="268" t="n">
        <v>0.37</v>
      </c>
      <c r="J434" s="269"/>
      <c r="K434" s="269"/>
      <c r="N434" s="237"/>
    </row>
    <row r="435" customFormat="false" ht="14.1" hidden="false" customHeight="true" outlineLevel="0" collapsed="false">
      <c r="B435" s="263" t="n">
        <v>18</v>
      </c>
      <c r="C435" s="270" t="n">
        <v>16</v>
      </c>
      <c r="D435" s="265" t="s">
        <v>2449</v>
      </c>
      <c r="E435" s="266" t="s">
        <v>2921</v>
      </c>
      <c r="F435" s="267" t="s">
        <v>2922</v>
      </c>
      <c r="G435" s="268" t="n">
        <v>38409.6</v>
      </c>
      <c r="H435" s="268" t="n">
        <v>54835.7</v>
      </c>
      <c r="I435" s="268" t="n">
        <v>3.09</v>
      </c>
      <c r="J435" s="269"/>
      <c r="K435" s="269"/>
      <c r="N435" s="237"/>
    </row>
    <row r="436" customFormat="false" ht="14.1" hidden="false" customHeight="true" outlineLevel="0" collapsed="false">
      <c r="B436" s="263" t="n">
        <v>23</v>
      </c>
      <c r="C436" s="264" t="n">
        <v>16</v>
      </c>
      <c r="D436" s="265" t="s">
        <v>2449</v>
      </c>
      <c r="E436" s="266" t="s">
        <v>2923</v>
      </c>
      <c r="F436" s="267" t="s">
        <v>2924</v>
      </c>
      <c r="G436" s="268" t="n">
        <v>20162.3</v>
      </c>
      <c r="H436" s="268" t="n">
        <v>132354.8</v>
      </c>
      <c r="I436" s="268" t="n">
        <v>3.46</v>
      </c>
      <c r="J436" s="269"/>
      <c r="K436" s="269"/>
      <c r="N436" s="237"/>
    </row>
    <row r="437" customFormat="false" ht="14.1" hidden="false" customHeight="true" outlineLevel="0" collapsed="false">
      <c r="B437" s="263" t="s">
        <v>2086</v>
      </c>
      <c r="C437" s="264" t="n">
        <v>17</v>
      </c>
      <c r="D437" s="265" t="s">
        <v>2449</v>
      </c>
      <c r="E437" s="266" t="s">
        <v>2925</v>
      </c>
      <c r="F437" s="267" t="s">
        <v>2926</v>
      </c>
      <c r="G437" s="268" t="n">
        <v>21249</v>
      </c>
      <c r="H437" s="268" t="n">
        <v>50242.5</v>
      </c>
      <c r="I437" s="268" t="n">
        <v>1.19</v>
      </c>
      <c r="J437" s="269"/>
      <c r="K437" s="269"/>
      <c r="N437" s="237"/>
    </row>
    <row r="438" customFormat="false" ht="14.1" hidden="false" customHeight="true" outlineLevel="0" collapsed="false">
      <c r="B438" s="263" t="n">
        <v>20</v>
      </c>
      <c r="C438" s="264" t="n">
        <v>27</v>
      </c>
      <c r="D438" s="265" t="s">
        <v>2449</v>
      </c>
      <c r="E438" s="266" t="s">
        <v>2927</v>
      </c>
      <c r="F438" s="267" t="s">
        <v>2928</v>
      </c>
      <c r="G438" s="268" t="n">
        <v>12696.6</v>
      </c>
      <c r="H438" s="268" t="n">
        <v>22840.5</v>
      </c>
      <c r="I438" s="268" t="n">
        <v>0.3</v>
      </c>
      <c r="J438" s="269"/>
      <c r="K438" s="269"/>
      <c r="N438" s="237"/>
    </row>
    <row r="439" customFormat="false" ht="14.1" hidden="false" customHeight="true" outlineLevel="0" collapsed="false">
      <c r="B439" s="268" t="s">
        <v>2095</v>
      </c>
      <c r="C439" s="264" t="n">
        <v>11</v>
      </c>
      <c r="D439" s="265" t="s">
        <v>2449</v>
      </c>
      <c r="E439" s="266" t="s">
        <v>2929</v>
      </c>
      <c r="F439" s="267" t="s">
        <v>2930</v>
      </c>
      <c r="G439" s="268" t="n">
        <v>33862.2</v>
      </c>
      <c r="H439" s="268" t="n">
        <v>14343</v>
      </c>
      <c r="I439" s="268" t="n">
        <v>0.13</v>
      </c>
      <c r="J439" s="269"/>
      <c r="K439" s="269"/>
      <c r="N439" s="237"/>
    </row>
    <row r="440" customFormat="false" ht="14.1" hidden="false" customHeight="true" outlineLevel="0" collapsed="false">
      <c r="B440" s="263" t="n">
        <v>16</v>
      </c>
      <c r="C440" s="270" t="n">
        <v>17</v>
      </c>
      <c r="D440" s="265" t="s">
        <v>2449</v>
      </c>
      <c r="E440" s="266" t="s">
        <v>2931</v>
      </c>
      <c r="F440" s="267" t="s">
        <v>2932</v>
      </c>
      <c r="G440" s="268" t="n">
        <v>18780.8</v>
      </c>
      <c r="H440" s="268" t="n">
        <v>27371.5</v>
      </c>
      <c r="I440" s="268" t="n">
        <v>0.11</v>
      </c>
      <c r="J440" s="269"/>
      <c r="K440" s="269"/>
      <c r="N440" s="237"/>
    </row>
    <row r="441" customFormat="false" ht="14.1" hidden="false" customHeight="true" outlineLevel="0" collapsed="false">
      <c r="B441" s="263" t="n">
        <v>16</v>
      </c>
      <c r="C441" s="270" t="n">
        <v>18</v>
      </c>
      <c r="D441" s="265" t="s">
        <v>2449</v>
      </c>
      <c r="E441" s="266" t="s">
        <v>2933</v>
      </c>
      <c r="F441" s="267" t="s">
        <v>2934</v>
      </c>
      <c r="G441" s="268" t="n">
        <v>26534.3</v>
      </c>
      <c r="H441" s="268" t="n">
        <v>82095.9</v>
      </c>
      <c r="I441" s="268" t="n">
        <v>0.98</v>
      </c>
      <c r="J441" s="269"/>
      <c r="K441" s="269"/>
      <c r="N441" s="237"/>
    </row>
    <row r="442" customFormat="false" ht="14.1" hidden="false" customHeight="true" outlineLevel="0" collapsed="false">
      <c r="B442" s="263" t="s">
        <v>2105</v>
      </c>
      <c r="C442" s="264" t="n">
        <v>15</v>
      </c>
      <c r="D442" s="265" t="s">
        <v>2449</v>
      </c>
      <c r="E442" s="266" t="s">
        <v>2935</v>
      </c>
      <c r="F442" s="267" t="s">
        <v>2936</v>
      </c>
      <c r="G442" s="268" t="n">
        <v>19579</v>
      </c>
      <c r="H442" s="268" t="n">
        <v>67488.9</v>
      </c>
      <c r="I442" s="268" t="n">
        <v>1.51</v>
      </c>
      <c r="J442" s="269"/>
      <c r="K442" s="269"/>
      <c r="N442" s="237"/>
    </row>
    <row r="443" customFormat="false" ht="14.1" hidden="false" customHeight="true" outlineLevel="0" collapsed="false">
      <c r="B443" s="263" t="n">
        <v>12</v>
      </c>
      <c r="C443" s="264" t="n">
        <v>20</v>
      </c>
      <c r="D443" s="265" t="s">
        <v>2449</v>
      </c>
      <c r="E443" s="266" t="s">
        <v>2937</v>
      </c>
      <c r="F443" s="267" t="s">
        <v>2938</v>
      </c>
      <c r="G443" s="268" t="n">
        <v>29004.1</v>
      </c>
      <c r="H443" s="268" t="n">
        <v>105196.4</v>
      </c>
      <c r="I443" s="268" t="n">
        <v>0.92</v>
      </c>
      <c r="J443" s="269"/>
      <c r="K443" s="269"/>
      <c r="N443" s="237"/>
    </row>
    <row r="444" customFormat="false" ht="14.1" hidden="false" customHeight="true" outlineLevel="0" collapsed="false">
      <c r="B444" s="268" t="s">
        <v>2095</v>
      </c>
      <c r="C444" s="264" t="n">
        <v>12</v>
      </c>
      <c r="D444" s="265" t="s">
        <v>2449</v>
      </c>
      <c r="E444" s="266" t="s">
        <v>2939</v>
      </c>
      <c r="F444" s="267" t="s">
        <v>2940</v>
      </c>
      <c r="G444" s="268" t="n">
        <v>24293.1</v>
      </c>
      <c r="H444" s="268" t="n">
        <v>57344.8</v>
      </c>
      <c r="I444" s="268" t="n">
        <v>1.66</v>
      </c>
      <c r="J444" s="269"/>
      <c r="K444" s="269"/>
      <c r="N444" s="237"/>
    </row>
    <row r="445" customFormat="false" ht="14.1" hidden="false" customHeight="true" outlineLevel="0" collapsed="false">
      <c r="B445" s="263" t="s">
        <v>2105</v>
      </c>
      <c r="C445" s="264" t="n">
        <v>16</v>
      </c>
      <c r="D445" s="265" t="s">
        <v>2449</v>
      </c>
      <c r="E445" s="266" t="s">
        <v>2941</v>
      </c>
      <c r="F445" s="267" t="s">
        <v>2942</v>
      </c>
      <c r="G445" s="268" t="n">
        <v>9083.2</v>
      </c>
      <c r="H445" s="268" t="n">
        <v>36428.3</v>
      </c>
      <c r="I445" s="268" t="n">
        <v>0.21</v>
      </c>
      <c r="J445" s="269"/>
      <c r="K445" s="269"/>
      <c r="N445" s="237"/>
    </row>
    <row r="446" customFormat="false" ht="14.1" hidden="false" customHeight="true" outlineLevel="0" collapsed="false">
      <c r="B446" s="263" t="n">
        <v>15</v>
      </c>
      <c r="C446" s="264" t="n">
        <v>23</v>
      </c>
      <c r="D446" s="265" t="s">
        <v>2449</v>
      </c>
      <c r="E446" s="266" t="s">
        <v>2943</v>
      </c>
      <c r="F446" s="267" t="s">
        <v>2944</v>
      </c>
      <c r="G446" s="268" t="n">
        <v>25067.1</v>
      </c>
      <c r="H446" s="268" t="n">
        <v>73118.9</v>
      </c>
      <c r="I446" s="268" t="n">
        <v>0.67</v>
      </c>
      <c r="J446" s="269"/>
      <c r="K446" s="269"/>
      <c r="N446" s="237"/>
    </row>
    <row r="447" customFormat="false" ht="14.1" hidden="false" customHeight="true" outlineLevel="0" collapsed="false">
      <c r="B447" s="268" t="s">
        <v>2095</v>
      </c>
      <c r="C447" s="264" t="n">
        <v>13</v>
      </c>
      <c r="D447" s="265" t="s">
        <v>2449</v>
      </c>
      <c r="E447" s="266" t="s">
        <v>2945</v>
      </c>
      <c r="F447" s="267" t="s">
        <v>2946</v>
      </c>
      <c r="G447" s="268" t="n">
        <v>52394.8</v>
      </c>
      <c r="H447" s="268" t="n">
        <v>30626.8</v>
      </c>
      <c r="I447" s="268" t="n">
        <v>0.12</v>
      </c>
      <c r="J447" s="269"/>
      <c r="K447" s="269"/>
      <c r="N447" s="237"/>
    </row>
    <row r="448" customFormat="false" ht="14.1" hidden="false" customHeight="true" outlineLevel="0" collapsed="false">
      <c r="B448" s="268" t="s">
        <v>2095</v>
      </c>
      <c r="C448" s="264" t="n">
        <v>14</v>
      </c>
      <c r="D448" s="265" t="s">
        <v>2449</v>
      </c>
      <c r="E448" s="266" t="s">
        <v>2947</v>
      </c>
      <c r="F448" s="267" t="s">
        <v>2948</v>
      </c>
      <c r="G448" s="268" t="n">
        <v>16335.9</v>
      </c>
      <c r="H448" s="268" t="n">
        <v>42260.1</v>
      </c>
      <c r="I448" s="268" t="n">
        <v>0.5</v>
      </c>
      <c r="J448" s="269"/>
      <c r="K448" s="269"/>
      <c r="N448" s="237"/>
    </row>
    <row r="449" customFormat="false" ht="14.1" hidden="false" customHeight="true" outlineLevel="0" collapsed="false">
      <c r="B449" s="263" t="s">
        <v>2085</v>
      </c>
      <c r="C449" s="264" t="n">
        <v>37</v>
      </c>
      <c r="D449" s="265" t="s">
        <v>2449</v>
      </c>
      <c r="E449" s="266" t="s">
        <v>2949</v>
      </c>
      <c r="F449" s="267" t="s">
        <v>2950</v>
      </c>
      <c r="G449" s="268" t="n">
        <v>17739.2</v>
      </c>
      <c r="H449" s="268" t="n">
        <v>134608.4</v>
      </c>
      <c r="I449" s="268" t="n">
        <v>4.39</v>
      </c>
      <c r="J449" s="269"/>
      <c r="K449" s="269"/>
      <c r="N449" s="237"/>
    </row>
    <row r="450" customFormat="false" ht="14.1" hidden="false" customHeight="true" outlineLevel="0" collapsed="false">
      <c r="B450" s="263" t="s">
        <v>2126</v>
      </c>
      <c r="C450" s="264" t="n">
        <v>20</v>
      </c>
      <c r="D450" s="265" t="s">
        <v>2449</v>
      </c>
      <c r="E450" s="266" t="s">
        <v>2951</v>
      </c>
      <c r="F450" s="267" t="s">
        <v>2952</v>
      </c>
      <c r="G450" s="268" t="n">
        <v>8485.4</v>
      </c>
      <c r="H450" s="268" t="n">
        <v>22938.5</v>
      </c>
      <c r="I450" s="268" t="n">
        <v>0.3</v>
      </c>
      <c r="J450" s="269"/>
      <c r="K450" s="269"/>
      <c r="N450" s="237"/>
    </row>
    <row r="451" customFormat="false" ht="14.1" hidden="false" customHeight="true" outlineLevel="0" collapsed="false">
      <c r="B451" s="263" t="n">
        <v>10</v>
      </c>
      <c r="C451" s="264" t="n">
        <v>24</v>
      </c>
      <c r="D451" s="265" t="s">
        <v>2449</v>
      </c>
      <c r="E451" s="266" t="s">
        <v>2953</v>
      </c>
      <c r="F451" s="267" t="s">
        <v>2954</v>
      </c>
      <c r="G451" s="268" t="n">
        <v>19521.8</v>
      </c>
      <c r="H451" s="268" t="n">
        <v>86558.7</v>
      </c>
      <c r="I451" s="268" t="n">
        <v>2.81</v>
      </c>
      <c r="J451" s="269"/>
      <c r="K451" s="269"/>
      <c r="N451" s="237"/>
    </row>
    <row r="452" customFormat="false" ht="14.1" hidden="false" customHeight="true" outlineLevel="0" collapsed="false">
      <c r="B452" s="263" t="s">
        <v>2105</v>
      </c>
      <c r="C452" s="264" t="n">
        <v>17</v>
      </c>
      <c r="D452" s="265" t="s">
        <v>2449</v>
      </c>
      <c r="E452" s="266" t="s">
        <v>2955</v>
      </c>
      <c r="F452" s="267" t="s">
        <v>2956</v>
      </c>
      <c r="G452" s="268" t="n">
        <v>10861.5</v>
      </c>
      <c r="H452" s="268" t="n">
        <v>48498.9</v>
      </c>
      <c r="I452" s="268" t="n">
        <v>1.55</v>
      </c>
      <c r="J452" s="269"/>
      <c r="K452" s="269"/>
      <c r="N452" s="237"/>
    </row>
    <row r="453" customFormat="false" ht="14.1" hidden="false" customHeight="true" outlineLevel="0" collapsed="false">
      <c r="B453" s="263" t="n">
        <v>11</v>
      </c>
      <c r="C453" s="264" t="n">
        <v>14</v>
      </c>
      <c r="D453" s="265" t="s">
        <v>2449</v>
      </c>
      <c r="E453" s="266" t="s">
        <v>2957</v>
      </c>
      <c r="F453" s="267" t="s">
        <v>2958</v>
      </c>
      <c r="G453" s="268" t="n">
        <v>21877</v>
      </c>
      <c r="H453" s="268" t="n">
        <v>67655.6</v>
      </c>
      <c r="I453" s="268" t="n">
        <v>1.61</v>
      </c>
      <c r="J453" s="269"/>
      <c r="K453" s="269"/>
      <c r="N453" s="237"/>
    </row>
    <row r="454" customFormat="false" ht="14.1" hidden="false" customHeight="true" outlineLevel="0" collapsed="false">
      <c r="B454" s="268" t="s">
        <v>2095</v>
      </c>
      <c r="C454" s="264" t="n">
        <v>15</v>
      </c>
      <c r="D454" s="265" t="s">
        <v>2449</v>
      </c>
      <c r="E454" s="266" t="s">
        <v>2959</v>
      </c>
      <c r="F454" s="267" t="s">
        <v>2960</v>
      </c>
      <c r="G454" s="268" t="n">
        <v>8728.5</v>
      </c>
      <c r="H454" s="268" t="n">
        <v>62014.9</v>
      </c>
      <c r="I454" s="268" t="n">
        <v>2.54</v>
      </c>
      <c r="J454" s="269"/>
      <c r="K454" s="269"/>
      <c r="N454" s="237"/>
    </row>
    <row r="455" customFormat="false" ht="14.1" hidden="false" customHeight="true" outlineLevel="0" collapsed="false">
      <c r="B455" s="263" t="n">
        <v>23</v>
      </c>
      <c r="C455" s="264" t="n">
        <v>17</v>
      </c>
      <c r="D455" s="265" t="s">
        <v>2449</v>
      </c>
      <c r="E455" s="266" t="s">
        <v>2961</v>
      </c>
      <c r="F455" s="267" t="s">
        <v>2962</v>
      </c>
      <c r="G455" s="268" t="n">
        <v>24025.5</v>
      </c>
      <c r="H455" s="268" t="n">
        <v>108759.1</v>
      </c>
      <c r="I455" s="268" t="n">
        <v>0.95</v>
      </c>
      <c r="J455" s="269"/>
      <c r="K455" s="269"/>
      <c r="N455" s="237"/>
    </row>
    <row r="456" customFormat="false" ht="14.1" hidden="false" customHeight="true" outlineLevel="0" collapsed="false">
      <c r="B456" s="263" t="n">
        <v>12</v>
      </c>
      <c r="C456" s="264" t="n">
        <v>21</v>
      </c>
      <c r="D456" s="265" t="s">
        <v>2449</v>
      </c>
      <c r="E456" s="266" t="s">
        <v>2963</v>
      </c>
      <c r="F456" s="267" t="s">
        <v>2964</v>
      </c>
      <c r="G456" s="268" t="n">
        <v>27714.5</v>
      </c>
      <c r="H456" s="268" t="n">
        <v>213451.2</v>
      </c>
      <c r="I456" s="268" t="n">
        <v>6.97</v>
      </c>
      <c r="J456" s="269"/>
      <c r="K456" s="269"/>
      <c r="N456" s="237"/>
    </row>
    <row r="457" customFormat="false" ht="14.1" hidden="false" customHeight="true" outlineLevel="0" collapsed="false">
      <c r="B457" s="263" t="n">
        <v>16</v>
      </c>
      <c r="C457" s="270" t="n">
        <v>19</v>
      </c>
      <c r="D457" s="265" t="s">
        <v>2449</v>
      </c>
      <c r="E457" s="266" t="s">
        <v>2965</v>
      </c>
      <c r="F457" s="267" t="s">
        <v>2966</v>
      </c>
      <c r="G457" s="268" t="n">
        <v>13679.1</v>
      </c>
      <c r="H457" s="268" t="n">
        <v>39354.8</v>
      </c>
      <c r="I457" s="268" t="n">
        <v>1.26</v>
      </c>
      <c r="J457" s="269"/>
      <c r="K457" s="269"/>
      <c r="N457" s="237"/>
    </row>
    <row r="458" customFormat="false" ht="14.1" hidden="false" customHeight="true" outlineLevel="0" collapsed="false">
      <c r="B458" s="263" t="s">
        <v>2126</v>
      </c>
      <c r="C458" s="264" t="n">
        <v>21</v>
      </c>
      <c r="D458" s="265" t="s">
        <v>2449</v>
      </c>
      <c r="E458" s="266" t="s">
        <v>2967</v>
      </c>
      <c r="F458" s="267" t="s">
        <v>2968</v>
      </c>
      <c r="G458" s="268" t="n">
        <v>27725.1</v>
      </c>
      <c r="H458" s="268" t="n">
        <v>45864.6</v>
      </c>
      <c r="I458" s="268" t="n">
        <v>0.19</v>
      </c>
      <c r="J458" s="269"/>
      <c r="K458" s="269"/>
      <c r="N458" s="237"/>
    </row>
    <row r="459" customFormat="false" ht="14.1" hidden="false" customHeight="true" outlineLevel="0" collapsed="false">
      <c r="B459" s="263" t="s">
        <v>2108</v>
      </c>
      <c r="C459" s="264" t="n">
        <v>15</v>
      </c>
      <c r="D459" s="265" t="s">
        <v>2449</v>
      </c>
      <c r="E459" s="266" t="s">
        <v>2969</v>
      </c>
      <c r="F459" s="267" t="s">
        <v>2970</v>
      </c>
      <c r="G459" s="268" t="n">
        <v>60142.2</v>
      </c>
      <c r="H459" s="268" t="n">
        <v>229514.8</v>
      </c>
      <c r="I459" s="268" t="n">
        <v>6.23</v>
      </c>
      <c r="J459" s="269"/>
      <c r="K459" s="269"/>
      <c r="N459" s="237"/>
    </row>
    <row r="460" customFormat="false" ht="14.1" hidden="false" customHeight="true" outlineLevel="0" collapsed="false">
      <c r="B460" s="263" t="n">
        <v>25</v>
      </c>
      <c r="C460" s="264" t="n">
        <v>14</v>
      </c>
      <c r="D460" s="265" t="s">
        <v>2449</v>
      </c>
      <c r="E460" s="266" t="s">
        <v>2971</v>
      </c>
      <c r="F460" s="267" t="s">
        <v>2972</v>
      </c>
      <c r="G460" s="268" t="n">
        <v>5328.2</v>
      </c>
      <c r="H460" s="268" t="n">
        <v>21335.1</v>
      </c>
      <c r="I460" s="268" t="n">
        <v>0.34</v>
      </c>
      <c r="J460" s="269"/>
      <c r="K460" s="269"/>
      <c r="N460" s="237"/>
    </row>
    <row r="461" customFormat="false" ht="14.1" hidden="false" customHeight="true" outlineLevel="0" collapsed="false">
      <c r="B461" s="263" t="n">
        <v>13</v>
      </c>
      <c r="C461" s="264" t="n">
        <v>18</v>
      </c>
      <c r="D461" s="265" t="s">
        <v>2449</v>
      </c>
      <c r="E461" s="266" t="s">
        <v>2973</v>
      </c>
      <c r="F461" s="267" t="s">
        <v>2974</v>
      </c>
      <c r="G461" s="268" t="n">
        <v>12607.2</v>
      </c>
      <c r="H461" s="268" t="n">
        <v>41338.5</v>
      </c>
      <c r="I461" s="268" t="n">
        <v>0.64</v>
      </c>
      <c r="J461" s="269"/>
      <c r="K461" s="269"/>
      <c r="N461" s="237"/>
    </row>
    <row r="462" customFormat="false" ht="14.1" hidden="false" customHeight="true" outlineLevel="0" collapsed="false">
      <c r="B462" s="263" t="n">
        <v>14</v>
      </c>
      <c r="C462" s="264" t="n">
        <v>19</v>
      </c>
      <c r="D462" s="265" t="s">
        <v>2449</v>
      </c>
      <c r="E462" s="266" t="s">
        <v>2975</v>
      </c>
      <c r="F462" s="267" t="s">
        <v>2976</v>
      </c>
      <c r="G462" s="268" t="n">
        <v>38743.4</v>
      </c>
      <c r="H462" s="268" t="n">
        <v>58476.1</v>
      </c>
      <c r="I462" s="268" t="n">
        <v>1.87</v>
      </c>
      <c r="J462" s="269"/>
      <c r="K462" s="269"/>
      <c r="N462" s="237"/>
    </row>
    <row r="463" customFormat="false" ht="14.1" hidden="false" customHeight="true" outlineLevel="0" collapsed="false">
      <c r="B463" s="263" t="n">
        <v>15</v>
      </c>
      <c r="C463" s="264" t="n">
        <v>24</v>
      </c>
      <c r="D463" s="265" t="s">
        <v>2449</v>
      </c>
      <c r="E463" s="266" t="s">
        <v>2977</v>
      </c>
      <c r="F463" s="267" t="s">
        <v>2978</v>
      </c>
      <c r="G463" s="268" t="n">
        <v>9701.9</v>
      </c>
      <c r="H463" s="268" t="n">
        <v>28302.4</v>
      </c>
      <c r="I463" s="268" t="n">
        <v>1.19</v>
      </c>
      <c r="J463" s="269"/>
      <c r="K463" s="269"/>
      <c r="N463" s="237"/>
    </row>
    <row r="464" customFormat="false" ht="14.1" hidden="false" customHeight="true" outlineLevel="0" collapsed="false">
      <c r="B464" s="263" t="n">
        <v>16</v>
      </c>
      <c r="C464" s="270" t="n">
        <v>20</v>
      </c>
      <c r="D464" s="265" t="s">
        <v>2449</v>
      </c>
      <c r="E464" s="266" t="s">
        <v>2979</v>
      </c>
      <c r="F464" s="267" t="s">
        <v>2980</v>
      </c>
      <c r="G464" s="268" t="n">
        <v>12353.4</v>
      </c>
      <c r="H464" s="268" t="n">
        <v>49469</v>
      </c>
      <c r="I464" s="268" t="n">
        <v>1.11</v>
      </c>
      <c r="J464" s="269"/>
      <c r="K464" s="269"/>
      <c r="N464" s="237"/>
    </row>
    <row r="465" customFormat="false" ht="14.1" hidden="false" customHeight="true" outlineLevel="0" collapsed="false">
      <c r="B465" s="263" t="n">
        <v>10</v>
      </c>
      <c r="C465" s="264" t="n">
        <v>25</v>
      </c>
      <c r="D465" s="265" t="s">
        <v>2449</v>
      </c>
      <c r="E465" s="266" t="s">
        <v>2981</v>
      </c>
      <c r="F465" s="267" t="s">
        <v>2982</v>
      </c>
      <c r="G465" s="268" t="n">
        <v>13985.8</v>
      </c>
      <c r="H465" s="268" t="n">
        <v>25767</v>
      </c>
      <c r="I465" s="268" t="n">
        <v>1.45</v>
      </c>
      <c r="J465" s="269"/>
      <c r="K465" s="269"/>
      <c r="N465" s="237"/>
    </row>
    <row r="466" customFormat="false" ht="14.1" hidden="false" customHeight="true" outlineLevel="0" collapsed="false">
      <c r="B466" s="263" t="s">
        <v>2108</v>
      </c>
      <c r="C466" s="264" t="n">
        <v>16</v>
      </c>
      <c r="D466" s="265" t="s">
        <v>2449</v>
      </c>
      <c r="E466" s="266" t="s">
        <v>2983</v>
      </c>
      <c r="F466" s="267" t="s">
        <v>2984</v>
      </c>
      <c r="G466" s="268" t="n">
        <v>17333.2</v>
      </c>
      <c r="H466" s="268" t="n">
        <v>43681.7</v>
      </c>
      <c r="I466" s="268" t="n">
        <v>0.98</v>
      </c>
      <c r="J466" s="269"/>
      <c r="K466" s="269"/>
      <c r="N466" s="237"/>
    </row>
    <row r="467" customFormat="false" ht="14.1" hidden="false" customHeight="true" outlineLevel="0" collapsed="false">
      <c r="B467" s="263" t="s">
        <v>2111</v>
      </c>
      <c r="C467" s="264" t="n">
        <v>11</v>
      </c>
      <c r="D467" s="265" t="s">
        <v>2449</v>
      </c>
      <c r="E467" s="266" t="s">
        <v>2985</v>
      </c>
      <c r="F467" s="267" t="s">
        <v>2986</v>
      </c>
      <c r="G467" s="268" t="n">
        <v>25270.6</v>
      </c>
      <c r="H467" s="268" t="n">
        <v>43775.7</v>
      </c>
      <c r="I467" s="268" t="n">
        <v>0.19</v>
      </c>
      <c r="J467" s="269"/>
      <c r="K467" s="269"/>
      <c r="N467" s="237"/>
    </row>
    <row r="468" customFormat="false" ht="14.1" hidden="false" customHeight="true" outlineLevel="0" collapsed="false">
      <c r="B468" s="263" t="n">
        <v>12</v>
      </c>
      <c r="C468" s="264" t="n">
        <v>22</v>
      </c>
      <c r="D468" s="265" t="s">
        <v>2449</v>
      </c>
      <c r="E468" s="266" t="s">
        <v>2987</v>
      </c>
      <c r="F468" s="267" t="s">
        <v>2988</v>
      </c>
      <c r="G468" s="268" t="n">
        <v>13683.8</v>
      </c>
      <c r="H468" s="268" t="n">
        <v>32616.6</v>
      </c>
      <c r="I468" s="268" t="n">
        <v>0.42</v>
      </c>
      <c r="J468" s="269"/>
      <c r="K468" s="269"/>
      <c r="N468" s="237"/>
    </row>
    <row r="469" customFormat="false" ht="14.1" hidden="false" customHeight="true" outlineLevel="0" collapsed="false">
      <c r="B469" s="263" t="n">
        <v>17</v>
      </c>
      <c r="C469" s="264" t="n">
        <v>15</v>
      </c>
      <c r="D469" s="265" t="s">
        <v>2449</v>
      </c>
      <c r="E469" s="266" t="s">
        <v>2989</v>
      </c>
      <c r="F469" s="267" t="s">
        <v>2990</v>
      </c>
      <c r="G469" s="268" t="n">
        <v>18207.8</v>
      </c>
      <c r="H469" s="268" t="n">
        <v>45630.8</v>
      </c>
      <c r="I469" s="268" t="n">
        <v>2.57</v>
      </c>
      <c r="J469" s="269"/>
      <c r="K469" s="269"/>
      <c r="N469" s="237"/>
    </row>
    <row r="470" customFormat="false" ht="14.1" hidden="false" customHeight="true" outlineLevel="0" collapsed="false">
      <c r="B470" s="263" t="s">
        <v>2086</v>
      </c>
      <c r="C470" s="264" t="n">
        <v>18</v>
      </c>
      <c r="D470" s="265" t="s">
        <v>2449</v>
      </c>
      <c r="E470" s="266" t="s">
        <v>2991</v>
      </c>
      <c r="F470" s="267" t="s">
        <v>2992</v>
      </c>
      <c r="G470" s="268" t="n">
        <v>17760.2</v>
      </c>
      <c r="H470" s="268" t="n">
        <v>56026.9</v>
      </c>
      <c r="I470" s="268" t="n">
        <v>1.62</v>
      </c>
      <c r="J470" s="269"/>
      <c r="K470" s="269"/>
      <c r="N470" s="237"/>
    </row>
    <row r="471" customFormat="false" ht="14.1" hidden="false" customHeight="true" outlineLevel="0" collapsed="false">
      <c r="B471" s="263" t="n">
        <v>23</v>
      </c>
      <c r="C471" s="264" t="n">
        <v>18</v>
      </c>
      <c r="D471" s="265" t="s">
        <v>2449</v>
      </c>
      <c r="E471" s="266" t="s">
        <v>2993</v>
      </c>
      <c r="F471" s="267" t="s">
        <v>2994</v>
      </c>
      <c r="G471" s="268" t="n">
        <v>25120</v>
      </c>
      <c r="H471" s="268" t="n">
        <v>48710.2</v>
      </c>
      <c r="I471" s="268" t="n">
        <v>0.22</v>
      </c>
      <c r="J471" s="269"/>
      <c r="K471" s="269"/>
      <c r="N471" s="237"/>
    </row>
    <row r="472" customFormat="false" ht="14.1" hidden="false" customHeight="true" outlineLevel="0" collapsed="false">
      <c r="B472" s="263" t="n">
        <v>19</v>
      </c>
      <c r="C472" s="264" t="n">
        <v>12</v>
      </c>
      <c r="D472" s="265" t="s">
        <v>2449</v>
      </c>
      <c r="E472" s="266" t="s">
        <v>2995</v>
      </c>
      <c r="F472" s="267" t="s">
        <v>2996</v>
      </c>
      <c r="G472" s="268" t="n">
        <v>10023.4</v>
      </c>
      <c r="H472" s="268" t="n">
        <v>39157.1</v>
      </c>
      <c r="I472" s="268" t="n">
        <v>1.65</v>
      </c>
      <c r="J472" s="269"/>
      <c r="K472" s="269"/>
      <c r="N472" s="237"/>
    </row>
    <row r="473" customFormat="false" ht="14.1" hidden="false" customHeight="true" outlineLevel="0" collapsed="false">
      <c r="B473" s="263" t="n">
        <v>13</v>
      </c>
      <c r="C473" s="264" t="n">
        <v>19</v>
      </c>
      <c r="D473" s="265" t="s">
        <v>2449</v>
      </c>
      <c r="E473" s="266" t="s">
        <v>2997</v>
      </c>
      <c r="F473" s="267" t="s">
        <v>2998</v>
      </c>
      <c r="G473" s="268" t="n">
        <v>24598.6</v>
      </c>
      <c r="H473" s="268" t="n">
        <v>100479.7</v>
      </c>
      <c r="I473" s="268" t="n">
        <v>1.59</v>
      </c>
      <c r="J473" s="269"/>
      <c r="K473" s="269"/>
      <c r="N473" s="237"/>
    </row>
    <row r="474" customFormat="false" ht="14.1" hidden="false" customHeight="true" outlineLevel="0" collapsed="false">
      <c r="B474" s="263" t="s">
        <v>2111</v>
      </c>
      <c r="C474" s="264" t="n">
        <v>12</v>
      </c>
      <c r="D474" s="265" t="s">
        <v>2449</v>
      </c>
      <c r="E474" s="266" t="s">
        <v>2999</v>
      </c>
      <c r="F474" s="267" t="s">
        <v>3000</v>
      </c>
      <c r="G474" s="268" t="n">
        <v>14054.7</v>
      </c>
      <c r="H474" s="268" t="n">
        <v>20718.2</v>
      </c>
      <c r="I474" s="268" t="n">
        <v>0.25</v>
      </c>
      <c r="J474" s="269"/>
      <c r="K474" s="269"/>
      <c r="N474" s="237"/>
    </row>
    <row r="475" customFormat="false" ht="14.1" hidden="false" customHeight="true" outlineLevel="0" collapsed="false">
      <c r="B475" s="263" t="s">
        <v>2086</v>
      </c>
      <c r="C475" s="264" t="n">
        <v>19</v>
      </c>
      <c r="D475" s="265" t="s">
        <v>2449</v>
      </c>
      <c r="E475" s="266" t="s">
        <v>3001</v>
      </c>
      <c r="F475" s="267" t="s">
        <v>3002</v>
      </c>
      <c r="G475" s="268" t="n">
        <v>21121.2</v>
      </c>
      <c r="H475" s="268" t="n">
        <v>46818.5</v>
      </c>
      <c r="I475" s="268" t="n">
        <v>2.64</v>
      </c>
      <c r="J475" s="269"/>
      <c r="K475" s="269"/>
      <c r="N475" s="237"/>
    </row>
    <row r="476" customFormat="false" ht="14.1" hidden="false" customHeight="true" outlineLevel="0" collapsed="false">
      <c r="B476" s="263" t="s">
        <v>2126</v>
      </c>
      <c r="C476" s="264" t="n">
        <v>22</v>
      </c>
      <c r="D476" s="265" t="s">
        <v>2449</v>
      </c>
      <c r="E476" s="266" t="s">
        <v>3003</v>
      </c>
      <c r="F476" s="267" t="s">
        <v>3004</v>
      </c>
      <c r="G476" s="268" t="n">
        <v>66354</v>
      </c>
      <c r="H476" s="268" t="n">
        <v>65087.7</v>
      </c>
      <c r="I476" s="268" t="n">
        <v>0.27</v>
      </c>
      <c r="J476" s="269"/>
      <c r="K476" s="269"/>
      <c r="N476" s="237"/>
    </row>
    <row r="477" customFormat="false" ht="14.1" hidden="false" customHeight="true" outlineLevel="0" collapsed="false">
      <c r="B477" s="263" t="s">
        <v>2119</v>
      </c>
      <c r="C477" s="264" t="n">
        <v>14</v>
      </c>
      <c r="D477" s="265" t="s">
        <v>2449</v>
      </c>
      <c r="E477" s="266" t="s">
        <v>3005</v>
      </c>
      <c r="F477" s="267" t="s">
        <v>3006</v>
      </c>
      <c r="G477" s="268" t="n">
        <v>21211.5</v>
      </c>
      <c r="H477" s="268" t="n">
        <v>61253.1</v>
      </c>
      <c r="I477" s="268" t="n">
        <v>1.77</v>
      </c>
      <c r="J477" s="269"/>
      <c r="K477" s="269"/>
      <c r="N477" s="237"/>
    </row>
    <row r="478" customFormat="false" ht="14.1" hidden="false" customHeight="true" outlineLevel="0" collapsed="false">
      <c r="B478" s="263" t="s">
        <v>2105</v>
      </c>
      <c r="C478" s="264" t="n">
        <v>18</v>
      </c>
      <c r="D478" s="265" t="s">
        <v>2449</v>
      </c>
      <c r="E478" s="266" t="s">
        <v>3007</v>
      </c>
      <c r="F478" s="267" t="s">
        <v>3008</v>
      </c>
      <c r="G478" s="268" t="n">
        <v>23009.4</v>
      </c>
      <c r="H478" s="268" t="n">
        <v>52688.6</v>
      </c>
      <c r="I478" s="268" t="n">
        <v>0.68</v>
      </c>
      <c r="J478" s="269"/>
      <c r="K478" s="269"/>
      <c r="N478" s="237"/>
    </row>
    <row r="479" customFormat="false" ht="14.1" hidden="false" customHeight="true" outlineLevel="0" collapsed="false">
      <c r="B479" s="263" t="n">
        <v>18</v>
      </c>
      <c r="C479" s="270" t="n">
        <v>17</v>
      </c>
      <c r="D479" s="265" t="s">
        <v>2449</v>
      </c>
      <c r="E479" s="266" t="s">
        <v>3009</v>
      </c>
      <c r="F479" s="267" t="s">
        <v>3010</v>
      </c>
      <c r="G479" s="268" t="n">
        <v>37444</v>
      </c>
      <c r="H479" s="268" t="n">
        <v>45726.8</v>
      </c>
      <c r="I479" s="268" t="n">
        <v>0.42</v>
      </c>
      <c r="J479" s="269"/>
      <c r="K479" s="269"/>
      <c r="N479" s="237"/>
    </row>
    <row r="480" customFormat="false" ht="14.1" hidden="false" customHeight="true" outlineLevel="0" collapsed="false">
      <c r="B480" s="263" t="s">
        <v>2086</v>
      </c>
      <c r="C480" s="264" t="n">
        <v>20</v>
      </c>
      <c r="D480" s="265" t="s">
        <v>2449</v>
      </c>
      <c r="E480" s="266" t="s">
        <v>3011</v>
      </c>
      <c r="F480" s="267" t="s">
        <v>3012</v>
      </c>
      <c r="G480" s="268" t="n">
        <v>22974.3</v>
      </c>
      <c r="H480" s="268" t="n">
        <v>154226.8</v>
      </c>
      <c r="I480" s="268" t="n">
        <v>7.25</v>
      </c>
      <c r="J480" s="269"/>
      <c r="K480" s="269"/>
      <c r="N480" s="237"/>
    </row>
    <row r="481" customFormat="false" ht="14.1" hidden="false" customHeight="true" outlineLevel="0" collapsed="false">
      <c r="B481" s="263" t="s">
        <v>2098</v>
      </c>
      <c r="C481" s="264" t="n">
        <v>19</v>
      </c>
      <c r="D481" s="265" t="s">
        <v>2449</v>
      </c>
      <c r="E481" s="266" t="s">
        <v>3013</v>
      </c>
      <c r="F481" s="267" t="s">
        <v>3014</v>
      </c>
      <c r="G481" s="268" t="n">
        <v>23548.3</v>
      </c>
      <c r="H481" s="268" t="n">
        <v>59018.9</v>
      </c>
      <c r="I481" s="268" t="n">
        <v>2.49</v>
      </c>
      <c r="J481" s="269"/>
      <c r="K481" s="269"/>
      <c r="N481" s="237"/>
    </row>
    <row r="482" customFormat="false" ht="14.1" hidden="false" customHeight="true" outlineLevel="0" collapsed="false">
      <c r="B482" s="263" t="n">
        <v>21</v>
      </c>
      <c r="C482" s="264" t="n">
        <v>16</v>
      </c>
      <c r="D482" s="265" t="s">
        <v>2449</v>
      </c>
      <c r="E482" s="266" t="s">
        <v>3015</v>
      </c>
      <c r="F482" s="267" t="s">
        <v>3016</v>
      </c>
      <c r="G482" s="268" t="n">
        <v>32335.3</v>
      </c>
      <c r="H482" s="268" t="n">
        <v>67884.5</v>
      </c>
      <c r="I482" s="268" t="n">
        <v>3.83</v>
      </c>
      <c r="J482" s="269"/>
      <c r="K482" s="269"/>
      <c r="N482" s="237"/>
    </row>
    <row r="483" customFormat="false" ht="14.1" hidden="false" customHeight="true" outlineLevel="0" collapsed="false">
      <c r="B483" s="263" t="n">
        <v>25</v>
      </c>
      <c r="C483" s="264" t="n">
        <v>15</v>
      </c>
      <c r="D483" s="265" t="s">
        <v>2449</v>
      </c>
      <c r="E483" s="266" t="s">
        <v>3017</v>
      </c>
      <c r="F483" s="267" t="s">
        <v>3018</v>
      </c>
      <c r="G483" s="268" t="n">
        <v>12804.4</v>
      </c>
      <c r="H483" s="268" t="n">
        <v>56953.7</v>
      </c>
      <c r="I483" s="268" t="n">
        <v>2.11</v>
      </c>
      <c r="J483" s="269"/>
      <c r="K483" s="269"/>
      <c r="N483" s="237"/>
    </row>
    <row r="484" customFormat="false" ht="14.1" hidden="false" customHeight="true" outlineLevel="0" collapsed="false">
      <c r="B484" s="263" t="n">
        <v>11</v>
      </c>
      <c r="C484" s="264" t="n">
        <v>15</v>
      </c>
      <c r="D484" s="265" t="s">
        <v>2449</v>
      </c>
      <c r="E484" s="266" t="s">
        <v>3019</v>
      </c>
      <c r="F484" s="267" t="s">
        <v>3020</v>
      </c>
      <c r="G484" s="268" t="n">
        <v>21673.4</v>
      </c>
      <c r="H484" s="268" t="n">
        <v>49488.7</v>
      </c>
      <c r="I484" s="268" t="n">
        <v>1.11</v>
      </c>
      <c r="J484" s="269"/>
      <c r="K484" s="269"/>
      <c r="N484" s="237"/>
    </row>
    <row r="485" customFormat="false" ht="14.1" hidden="false" customHeight="true" outlineLevel="0" collapsed="false">
      <c r="B485" s="263" t="n">
        <v>25</v>
      </c>
      <c r="C485" s="264" t="n">
        <v>16</v>
      </c>
      <c r="D485" s="265" t="s">
        <v>2449</v>
      </c>
      <c r="E485" s="266" t="s">
        <v>3021</v>
      </c>
      <c r="F485" s="267" t="s">
        <v>3022</v>
      </c>
      <c r="G485" s="268" t="n">
        <v>44140</v>
      </c>
      <c r="H485" s="268" t="n">
        <v>60609.3</v>
      </c>
      <c r="I485" s="268" t="n">
        <v>0.24</v>
      </c>
      <c r="J485" s="269"/>
      <c r="K485" s="269"/>
      <c r="N485" s="237"/>
    </row>
    <row r="486" customFormat="false" ht="14.1" hidden="false" customHeight="true" outlineLevel="0" collapsed="false">
      <c r="B486" s="263" t="s">
        <v>2085</v>
      </c>
      <c r="C486" s="264" t="n">
        <v>38</v>
      </c>
      <c r="D486" s="265" t="s">
        <v>2449</v>
      </c>
      <c r="E486" s="266" t="s">
        <v>3023</v>
      </c>
      <c r="F486" s="267" t="s">
        <v>3024</v>
      </c>
      <c r="G486" s="268" t="n">
        <v>63518.4</v>
      </c>
      <c r="H486" s="268" t="n">
        <v>86882.6</v>
      </c>
      <c r="I486" s="268" t="n">
        <v>0.49</v>
      </c>
      <c r="J486" s="269"/>
      <c r="K486" s="269"/>
      <c r="N486" s="237"/>
    </row>
    <row r="487" customFormat="false" ht="14.1" hidden="false" customHeight="true" outlineLevel="0" collapsed="false">
      <c r="B487" s="263" t="n">
        <v>12</v>
      </c>
      <c r="C487" s="264" t="n">
        <v>23</v>
      </c>
      <c r="D487" s="265" t="s">
        <v>2449</v>
      </c>
      <c r="E487" s="266" t="s">
        <v>3025</v>
      </c>
      <c r="F487" s="267" t="s">
        <v>3026</v>
      </c>
      <c r="G487" s="268" t="n">
        <v>33718.4</v>
      </c>
      <c r="H487" s="268" t="n">
        <v>107200.4</v>
      </c>
      <c r="I487" s="268" t="n">
        <v>1.69</v>
      </c>
      <c r="J487" s="269"/>
      <c r="K487" s="269"/>
      <c r="N487" s="237"/>
    </row>
    <row r="488" customFormat="false" ht="14.1" hidden="false" customHeight="true" outlineLevel="0" collapsed="false">
      <c r="B488" s="263" t="n">
        <v>11</v>
      </c>
      <c r="C488" s="264" t="n">
        <v>16</v>
      </c>
      <c r="D488" s="265" t="s">
        <v>2449</v>
      </c>
      <c r="E488" s="266" t="s">
        <v>3027</v>
      </c>
      <c r="F488" s="267" t="s">
        <v>3028</v>
      </c>
      <c r="G488" s="268" t="n">
        <v>16281.1</v>
      </c>
      <c r="H488" s="268" t="n">
        <v>94436.5</v>
      </c>
      <c r="I488" s="268" t="n">
        <v>1.49</v>
      </c>
      <c r="J488" s="269"/>
      <c r="K488" s="269"/>
      <c r="N488" s="237"/>
    </row>
    <row r="489" customFormat="false" ht="14.1" hidden="false" customHeight="true" outlineLevel="0" collapsed="false">
      <c r="B489" s="263" t="n">
        <v>14</v>
      </c>
      <c r="C489" s="264" t="n">
        <v>20</v>
      </c>
      <c r="D489" s="265" t="s">
        <v>2449</v>
      </c>
      <c r="E489" s="266" t="s">
        <v>3029</v>
      </c>
      <c r="F489" s="267" t="s">
        <v>3030</v>
      </c>
      <c r="G489" s="268" t="n">
        <v>12009.3</v>
      </c>
      <c r="H489" s="268" t="n">
        <v>26765.8</v>
      </c>
      <c r="I489" s="268" t="n">
        <v>0.11</v>
      </c>
      <c r="J489" s="269"/>
      <c r="K489" s="269"/>
      <c r="N489" s="237"/>
    </row>
    <row r="490" customFormat="false" ht="14.1" hidden="false" customHeight="true" outlineLevel="0" collapsed="false">
      <c r="B490" s="263" t="n">
        <v>20</v>
      </c>
      <c r="C490" s="264" t="n">
        <v>28</v>
      </c>
      <c r="D490" s="265" t="s">
        <v>2449</v>
      </c>
      <c r="E490" s="266" t="s">
        <v>3031</v>
      </c>
      <c r="F490" s="267" t="s">
        <v>3032</v>
      </c>
      <c r="G490" s="268" t="n">
        <v>24214.5</v>
      </c>
      <c r="H490" s="268" t="n">
        <v>44781.8</v>
      </c>
      <c r="I490" s="268" t="n">
        <v>2.52</v>
      </c>
      <c r="J490" s="269"/>
      <c r="K490" s="269"/>
      <c r="N490" s="237"/>
    </row>
    <row r="491" customFormat="false" ht="14.1" hidden="false" customHeight="true" outlineLevel="0" collapsed="false">
      <c r="B491" s="263" t="n">
        <v>21</v>
      </c>
      <c r="C491" s="264" t="n">
        <v>17</v>
      </c>
      <c r="D491" s="265" t="s">
        <v>2449</v>
      </c>
      <c r="E491" s="266" t="s">
        <v>3033</v>
      </c>
      <c r="F491" s="267" t="s">
        <v>3034</v>
      </c>
      <c r="G491" s="268" t="n">
        <v>29654.1</v>
      </c>
      <c r="H491" s="268" t="n">
        <v>61552.6</v>
      </c>
      <c r="I491" s="268" t="n">
        <v>3.47</v>
      </c>
      <c r="J491" s="269"/>
      <c r="K491" s="269"/>
      <c r="N491" s="237"/>
    </row>
    <row r="492" customFormat="false" ht="14.1" hidden="false" customHeight="true" outlineLevel="0" collapsed="false">
      <c r="B492" s="263" t="s">
        <v>2105</v>
      </c>
      <c r="C492" s="264" t="n">
        <v>19</v>
      </c>
      <c r="D492" s="265" t="s">
        <v>2449</v>
      </c>
      <c r="E492" s="266" t="s">
        <v>3035</v>
      </c>
      <c r="F492" s="267" t="s">
        <v>3036</v>
      </c>
      <c r="G492" s="268" t="n">
        <v>11238.4</v>
      </c>
      <c r="H492" s="268" t="n">
        <v>31386.9</v>
      </c>
      <c r="I492" s="268" t="n">
        <v>1.77</v>
      </c>
      <c r="J492" s="269"/>
      <c r="K492" s="269"/>
      <c r="N492" s="237"/>
    </row>
    <row r="493" customFormat="false" ht="14.1" hidden="false" customHeight="true" outlineLevel="0" collapsed="false">
      <c r="B493" s="263" t="s">
        <v>2108</v>
      </c>
      <c r="C493" s="264" t="n">
        <v>17</v>
      </c>
      <c r="D493" s="265" t="s">
        <v>2449</v>
      </c>
      <c r="E493" s="266" t="s">
        <v>3037</v>
      </c>
      <c r="F493" s="267" t="s">
        <v>3038</v>
      </c>
      <c r="G493" s="268" t="n">
        <v>13792.9</v>
      </c>
      <c r="H493" s="268" t="n">
        <v>37108.8</v>
      </c>
      <c r="I493" s="268" t="n">
        <v>1.19</v>
      </c>
      <c r="J493" s="269"/>
      <c r="K493" s="269"/>
      <c r="N493" s="237"/>
    </row>
    <row r="494" customFormat="false" ht="14.1" hidden="false" customHeight="true" outlineLevel="0" collapsed="false">
      <c r="B494" s="263" t="n">
        <v>11</v>
      </c>
      <c r="C494" s="264" t="n">
        <v>17</v>
      </c>
      <c r="D494" s="265" t="s">
        <v>2449</v>
      </c>
      <c r="E494" s="266" t="s">
        <v>3039</v>
      </c>
      <c r="F494" s="267" t="s">
        <v>3040</v>
      </c>
      <c r="G494" s="268" t="n">
        <v>22491.4</v>
      </c>
      <c r="H494" s="268" t="n">
        <v>40867.5</v>
      </c>
      <c r="I494" s="268" t="n">
        <v>0.37</v>
      </c>
      <c r="J494" s="269"/>
      <c r="K494" s="269"/>
      <c r="N494" s="237"/>
    </row>
    <row r="495" customFormat="false" ht="14.1" hidden="false" customHeight="true" outlineLevel="0" collapsed="false">
      <c r="B495" s="263" t="s">
        <v>2126</v>
      </c>
      <c r="C495" s="264" t="n">
        <v>23</v>
      </c>
      <c r="D495" s="265" t="s">
        <v>2449</v>
      </c>
      <c r="E495" s="266" t="s">
        <v>3041</v>
      </c>
      <c r="F495" s="267" t="s">
        <v>3042</v>
      </c>
      <c r="G495" s="268" t="n">
        <v>25557.9</v>
      </c>
      <c r="H495" s="268" t="n">
        <v>72712</v>
      </c>
      <c r="I495" s="268" t="n">
        <v>0.87</v>
      </c>
      <c r="J495" s="269"/>
      <c r="K495" s="269"/>
      <c r="N495" s="237"/>
    </row>
    <row r="496" customFormat="false" ht="14.1" hidden="false" customHeight="true" outlineLevel="0" collapsed="false">
      <c r="B496" s="263" t="n">
        <v>14</v>
      </c>
      <c r="C496" s="264" t="n">
        <v>21</v>
      </c>
      <c r="D496" s="265" t="s">
        <v>2449</v>
      </c>
      <c r="E496" s="266" t="s">
        <v>3043</v>
      </c>
      <c r="F496" s="267" t="s">
        <v>3044</v>
      </c>
      <c r="G496" s="268" t="n">
        <v>7617.5</v>
      </c>
      <c r="H496" s="268" t="n">
        <v>83582.6</v>
      </c>
      <c r="I496" s="268" t="n">
        <v>2.72</v>
      </c>
      <c r="J496" s="269"/>
      <c r="K496" s="269"/>
      <c r="N496" s="237"/>
    </row>
    <row r="497" customFormat="false" ht="14.1" hidden="false" customHeight="true" outlineLevel="0" collapsed="false">
      <c r="B497" s="263" t="n">
        <v>12</v>
      </c>
      <c r="C497" s="264" t="n">
        <v>24</v>
      </c>
      <c r="D497" s="265" t="s">
        <v>2449</v>
      </c>
      <c r="E497" s="266" t="s">
        <v>3045</v>
      </c>
      <c r="F497" s="267" t="s">
        <v>3046</v>
      </c>
      <c r="G497" s="268" t="n">
        <v>21113.4</v>
      </c>
      <c r="H497" s="268" t="n">
        <v>35459.2</v>
      </c>
      <c r="I497" s="268" t="n">
        <v>0.55</v>
      </c>
      <c r="J497" s="269"/>
      <c r="K497" s="269"/>
      <c r="N497" s="237"/>
    </row>
    <row r="498" customFormat="false" ht="14.1" hidden="false" customHeight="true" outlineLevel="0" collapsed="false">
      <c r="B498" s="263" t="n">
        <v>16</v>
      </c>
      <c r="C498" s="270" t="n">
        <v>21</v>
      </c>
      <c r="D498" s="265" t="s">
        <v>2449</v>
      </c>
      <c r="E498" s="266" t="s">
        <v>3047</v>
      </c>
      <c r="F498" s="267" t="s">
        <v>3048</v>
      </c>
      <c r="G498" s="268" t="n">
        <v>9020.4</v>
      </c>
      <c r="H498" s="268" t="n">
        <v>41204.1</v>
      </c>
      <c r="I498" s="268" t="n">
        <v>1.19</v>
      </c>
      <c r="J498" s="269"/>
      <c r="K498" s="269"/>
      <c r="N498" s="237"/>
    </row>
    <row r="499" customFormat="false" ht="14.1" hidden="false" customHeight="true" outlineLevel="0" collapsed="false">
      <c r="B499" s="263" t="n">
        <v>24</v>
      </c>
      <c r="C499" s="264" t="s">
        <v>2119</v>
      </c>
      <c r="D499" s="265" t="s">
        <v>2449</v>
      </c>
      <c r="E499" s="266" t="s">
        <v>3049</v>
      </c>
      <c r="F499" s="267" t="s">
        <v>3050</v>
      </c>
      <c r="G499" s="268" t="n">
        <v>85703</v>
      </c>
      <c r="H499" s="269"/>
      <c r="I499" s="269"/>
      <c r="J499" s="268" t="n">
        <v>31781.4</v>
      </c>
      <c r="K499" s="268" t="n">
        <v>55.97</v>
      </c>
      <c r="N499" s="237"/>
    </row>
    <row r="500" customFormat="false" ht="14.1" hidden="false" customHeight="true" outlineLevel="0" collapsed="false">
      <c r="B500" s="263" t="n">
        <v>21</v>
      </c>
      <c r="C500" s="264" t="n">
        <v>18</v>
      </c>
      <c r="D500" s="265" t="s">
        <v>2449</v>
      </c>
      <c r="E500" s="266" t="s">
        <v>3051</v>
      </c>
      <c r="F500" s="267" t="s">
        <v>3052</v>
      </c>
      <c r="G500" s="268" t="n">
        <v>22226.7</v>
      </c>
      <c r="H500" s="268" t="n">
        <v>22267.8</v>
      </c>
      <c r="I500" s="268" t="n">
        <v>0.09</v>
      </c>
      <c r="J500" s="269"/>
      <c r="K500" s="269"/>
      <c r="N500" s="237"/>
    </row>
    <row r="501" customFormat="false" ht="14.1" hidden="false" customHeight="true" outlineLevel="0" collapsed="false">
      <c r="B501" s="263" t="n">
        <v>11</v>
      </c>
      <c r="C501" s="264" t="n">
        <v>18</v>
      </c>
      <c r="D501" s="265" t="s">
        <v>2449</v>
      </c>
      <c r="E501" s="266" t="s">
        <v>3053</v>
      </c>
      <c r="F501" s="280" t="s">
        <v>3054</v>
      </c>
      <c r="G501" s="268" t="n">
        <v>20551.7</v>
      </c>
      <c r="H501" s="268" t="n">
        <v>52672.8</v>
      </c>
      <c r="I501" s="268" t="n">
        <v>1.52</v>
      </c>
      <c r="J501" s="269"/>
      <c r="K501" s="269"/>
      <c r="N501" s="237"/>
    </row>
    <row r="502" customFormat="false" ht="14.1" hidden="false" customHeight="true" outlineLevel="0" collapsed="false">
      <c r="B502" s="263" t="n">
        <v>22</v>
      </c>
      <c r="C502" s="264" t="n">
        <v>17</v>
      </c>
      <c r="D502" s="265" t="s">
        <v>2449</v>
      </c>
      <c r="E502" s="266" t="s">
        <v>3055</v>
      </c>
      <c r="F502" s="267" t="s">
        <v>3056</v>
      </c>
      <c r="G502" s="268" t="n">
        <v>15983.2</v>
      </c>
      <c r="H502" s="268" t="n">
        <v>11333.6</v>
      </c>
      <c r="I502" s="268" t="n">
        <v>0.05</v>
      </c>
      <c r="J502" s="269"/>
      <c r="K502" s="269"/>
      <c r="N502" s="237"/>
    </row>
    <row r="503" customFormat="false" ht="14.1" hidden="false" customHeight="true" outlineLevel="0" collapsed="false">
      <c r="B503" s="263" t="n">
        <v>25</v>
      </c>
      <c r="C503" s="264" t="n">
        <v>17</v>
      </c>
      <c r="D503" s="265" t="s">
        <v>2449</v>
      </c>
      <c r="E503" s="266" t="s">
        <v>3057</v>
      </c>
      <c r="F503" s="267" t="s">
        <v>3058</v>
      </c>
      <c r="G503" s="268" t="n">
        <v>54057.5</v>
      </c>
      <c r="H503" s="268" t="n">
        <v>63144.8</v>
      </c>
      <c r="I503" s="268" t="n">
        <v>0.82</v>
      </c>
      <c r="J503" s="269"/>
      <c r="K503" s="269"/>
      <c r="N503" s="237"/>
    </row>
    <row r="504" customFormat="false" ht="14.1" hidden="false" customHeight="true" outlineLevel="0" collapsed="false">
      <c r="B504" s="263" t="n">
        <v>10</v>
      </c>
      <c r="C504" s="264" t="n">
        <v>26</v>
      </c>
      <c r="D504" s="265" t="s">
        <v>2449</v>
      </c>
      <c r="E504" s="266" t="s">
        <v>3059</v>
      </c>
      <c r="F504" s="267" t="s">
        <v>3060</v>
      </c>
      <c r="G504" s="268" t="n">
        <v>18812</v>
      </c>
      <c r="H504" s="268" t="n">
        <v>77925.2</v>
      </c>
      <c r="I504" s="268" t="n">
        <v>0.68</v>
      </c>
      <c r="J504" s="269"/>
      <c r="K504" s="269"/>
      <c r="N504" s="237"/>
    </row>
    <row r="505" customFormat="false" ht="14.1" hidden="false" customHeight="true" outlineLevel="0" collapsed="false">
      <c r="B505" s="263" t="n">
        <v>15</v>
      </c>
      <c r="C505" s="264" t="n">
        <v>25</v>
      </c>
      <c r="D505" s="265" t="s">
        <v>2449</v>
      </c>
      <c r="E505" s="266" t="s">
        <v>3061</v>
      </c>
      <c r="F505" s="267" t="s">
        <v>3062</v>
      </c>
      <c r="G505" s="268" t="n">
        <v>16032.1</v>
      </c>
      <c r="H505" s="268" t="n">
        <v>59918.9</v>
      </c>
      <c r="I505" s="268" t="n">
        <v>1.95</v>
      </c>
      <c r="J505" s="269"/>
      <c r="K505" s="269"/>
      <c r="N505" s="237"/>
    </row>
    <row r="506" customFormat="false" ht="14.1" hidden="false" customHeight="true" outlineLevel="0" collapsed="false">
      <c r="B506" s="263" t="s">
        <v>2105</v>
      </c>
      <c r="C506" s="264" t="n">
        <v>20</v>
      </c>
      <c r="D506" s="265" t="s">
        <v>2449</v>
      </c>
      <c r="E506" s="266" t="s">
        <v>3063</v>
      </c>
      <c r="F506" s="267" t="s">
        <v>3064</v>
      </c>
      <c r="G506" s="268" t="n">
        <v>27754.6</v>
      </c>
      <c r="H506" s="268" t="n">
        <v>60564</v>
      </c>
      <c r="I506" s="268" t="n">
        <v>0.24</v>
      </c>
      <c r="J506" s="269"/>
      <c r="K506" s="269"/>
      <c r="N506" s="237"/>
    </row>
    <row r="507" customFormat="false" ht="14.1" hidden="false" customHeight="true" outlineLevel="0" collapsed="false">
      <c r="B507" s="263" t="s">
        <v>2105</v>
      </c>
      <c r="C507" s="264" t="n">
        <v>21</v>
      </c>
      <c r="D507" s="265" t="s">
        <v>2449</v>
      </c>
      <c r="E507" s="266" t="s">
        <v>3065</v>
      </c>
      <c r="F507" s="267" t="s">
        <v>3066</v>
      </c>
      <c r="G507" s="268" t="n">
        <v>21071</v>
      </c>
      <c r="H507" s="268" t="n">
        <v>21652.3</v>
      </c>
      <c r="I507" s="268" t="n">
        <v>0.09</v>
      </c>
      <c r="J507" s="269"/>
      <c r="K507" s="269"/>
      <c r="N507" s="237"/>
    </row>
    <row r="508" customFormat="false" ht="14.1" hidden="false" customHeight="true" outlineLevel="0" collapsed="false">
      <c r="B508" s="263" t="s">
        <v>2085</v>
      </c>
      <c r="C508" s="264" t="n">
        <v>39</v>
      </c>
      <c r="D508" s="265" t="s">
        <v>2449</v>
      </c>
      <c r="E508" s="266" t="s">
        <v>3067</v>
      </c>
      <c r="F508" s="267" t="s">
        <v>3068</v>
      </c>
      <c r="G508" s="268" t="n">
        <v>24022</v>
      </c>
      <c r="H508" s="268" t="n">
        <v>34726.7</v>
      </c>
      <c r="I508" s="268" t="n">
        <v>1.96</v>
      </c>
      <c r="J508" s="269"/>
      <c r="K508" s="269"/>
      <c r="N508" s="237"/>
    </row>
    <row r="509" customFormat="false" ht="14.1" hidden="false" customHeight="true" outlineLevel="0" collapsed="false">
      <c r="B509" s="263" t="n">
        <v>11</v>
      </c>
      <c r="C509" s="264" t="n">
        <v>19</v>
      </c>
      <c r="D509" s="265" t="s">
        <v>2449</v>
      </c>
      <c r="E509" s="266" t="s">
        <v>3069</v>
      </c>
      <c r="F509" s="267" t="s">
        <v>3070</v>
      </c>
      <c r="G509" s="268" t="n">
        <v>30337.1</v>
      </c>
      <c r="H509" s="268" t="n">
        <v>20583.8</v>
      </c>
      <c r="I509" s="268" t="n">
        <v>0.09</v>
      </c>
      <c r="J509" s="269"/>
      <c r="K509" s="269"/>
      <c r="N509" s="237"/>
    </row>
    <row r="510" customFormat="false" ht="14.1" hidden="false" customHeight="true" outlineLevel="0" collapsed="false">
      <c r="B510" s="263" t="n">
        <v>11</v>
      </c>
      <c r="C510" s="264" t="n">
        <v>20</v>
      </c>
      <c r="D510" s="265" t="s">
        <v>2449</v>
      </c>
      <c r="E510" s="266" t="n">
        <v>20323000000</v>
      </c>
      <c r="F510" s="267" t="s">
        <v>3071</v>
      </c>
      <c r="G510" s="268" t="n">
        <v>6351.7</v>
      </c>
      <c r="H510" s="268" t="n">
        <v>14003.1</v>
      </c>
      <c r="I510" s="268" t="n">
        <v>0.06</v>
      </c>
      <c r="J510" s="269"/>
      <c r="K510" s="269"/>
      <c r="N510" s="237"/>
    </row>
    <row r="511" customFormat="false" ht="14.1" hidden="false" customHeight="true" outlineLevel="0" collapsed="false">
      <c r="B511" s="263" t="n">
        <v>11</v>
      </c>
      <c r="C511" s="264" t="n">
        <v>21</v>
      </c>
      <c r="D511" s="265" t="s">
        <v>2449</v>
      </c>
      <c r="E511" s="266" t="s">
        <v>3072</v>
      </c>
      <c r="F511" s="267" t="s">
        <v>3073</v>
      </c>
      <c r="G511" s="268" t="n">
        <v>23932.3</v>
      </c>
      <c r="H511" s="268" t="n">
        <v>48900.4</v>
      </c>
      <c r="I511" s="268" t="n">
        <v>0.44</v>
      </c>
      <c r="J511" s="269"/>
      <c r="K511" s="269"/>
      <c r="N511" s="237"/>
    </row>
    <row r="512" customFormat="false" ht="14.1" hidden="false" customHeight="true" outlineLevel="0" collapsed="false">
      <c r="B512" s="263" t="s">
        <v>2086</v>
      </c>
      <c r="C512" s="264" t="n">
        <v>21</v>
      </c>
      <c r="D512" s="265" t="s">
        <v>2449</v>
      </c>
      <c r="E512" s="266" t="s">
        <v>3074</v>
      </c>
      <c r="F512" s="267" t="s">
        <v>3075</v>
      </c>
      <c r="G512" s="268" t="n">
        <v>22128.4</v>
      </c>
      <c r="H512" s="268" t="n">
        <v>81020.2</v>
      </c>
      <c r="I512" s="268" t="n">
        <v>3.31</v>
      </c>
      <c r="J512" s="269"/>
      <c r="K512" s="269"/>
      <c r="N512" s="237"/>
    </row>
    <row r="513" customFormat="false" ht="14.1" hidden="false" customHeight="true" outlineLevel="0" collapsed="false">
      <c r="B513" s="263" t="n">
        <v>16</v>
      </c>
      <c r="C513" s="270" t="n">
        <v>22</v>
      </c>
      <c r="D513" s="265" t="s">
        <v>2449</v>
      </c>
      <c r="E513" s="266" t="s">
        <v>3076</v>
      </c>
      <c r="F513" s="267" t="s">
        <v>3077</v>
      </c>
      <c r="G513" s="268" t="n">
        <v>6330.7</v>
      </c>
      <c r="H513" s="268" t="n">
        <v>41957.4</v>
      </c>
      <c r="I513" s="268" t="n">
        <v>1.72</v>
      </c>
      <c r="J513" s="269"/>
      <c r="K513" s="269"/>
      <c r="N513" s="237"/>
    </row>
    <row r="514" customFormat="false" ht="14.1" hidden="false" customHeight="true" outlineLevel="0" collapsed="false">
      <c r="B514" s="263" t="s">
        <v>2108</v>
      </c>
      <c r="C514" s="264" t="n">
        <v>18</v>
      </c>
      <c r="D514" s="265" t="s">
        <v>2449</v>
      </c>
      <c r="E514" s="266" t="s">
        <v>3078</v>
      </c>
      <c r="F514" s="267" t="s">
        <v>3079</v>
      </c>
      <c r="G514" s="268" t="n">
        <v>14770.3</v>
      </c>
      <c r="H514" s="268" t="n">
        <v>26223.2</v>
      </c>
      <c r="I514" s="268" t="n">
        <v>0.84</v>
      </c>
      <c r="J514" s="269"/>
      <c r="K514" s="269"/>
      <c r="N514" s="237"/>
    </row>
    <row r="515" customFormat="false" ht="14.1" hidden="false" customHeight="true" outlineLevel="0" collapsed="false">
      <c r="B515" s="263" t="n">
        <v>17</v>
      </c>
      <c r="C515" s="264" t="n">
        <v>16</v>
      </c>
      <c r="D515" s="265" t="s">
        <v>2449</v>
      </c>
      <c r="E515" s="266" t="s">
        <v>3080</v>
      </c>
      <c r="F515" s="267" t="s">
        <v>3081</v>
      </c>
      <c r="G515" s="268" t="n">
        <v>18508.6</v>
      </c>
      <c r="H515" s="268" t="n">
        <v>41894</v>
      </c>
      <c r="I515" s="268" t="n">
        <v>1.34</v>
      </c>
      <c r="J515" s="269"/>
      <c r="K515" s="269"/>
      <c r="N515" s="237"/>
    </row>
    <row r="516" customFormat="false" ht="14.1" hidden="false" customHeight="true" outlineLevel="0" collapsed="false">
      <c r="B516" s="263" t="n">
        <v>18</v>
      </c>
      <c r="C516" s="270" t="n">
        <v>18</v>
      </c>
      <c r="D516" s="265" t="s">
        <v>2449</v>
      </c>
      <c r="E516" s="266" t="s">
        <v>3082</v>
      </c>
      <c r="F516" s="267" t="s">
        <v>3083</v>
      </c>
      <c r="G516" s="268" t="n">
        <v>24930.3</v>
      </c>
      <c r="H516" s="268" t="n">
        <v>38162.2</v>
      </c>
      <c r="I516" s="268" t="n">
        <v>0.16</v>
      </c>
      <c r="J516" s="269"/>
      <c r="K516" s="269"/>
      <c r="N516" s="237"/>
    </row>
    <row r="517" customFormat="false" ht="14.1" hidden="false" customHeight="true" outlineLevel="0" collapsed="false">
      <c r="B517" s="263" t="n">
        <v>14</v>
      </c>
      <c r="C517" s="264" t="n">
        <v>22</v>
      </c>
      <c r="D517" s="265" t="s">
        <v>2449</v>
      </c>
      <c r="E517" s="266" t="s">
        <v>3084</v>
      </c>
      <c r="F517" s="267" t="s">
        <v>3085</v>
      </c>
      <c r="G517" s="268" t="n">
        <v>3596.5</v>
      </c>
      <c r="H517" s="268" t="n">
        <v>18147.4</v>
      </c>
      <c r="I517" s="268" t="n">
        <v>0.07</v>
      </c>
      <c r="J517" s="269"/>
      <c r="K517" s="269"/>
      <c r="N517" s="237"/>
    </row>
    <row r="518" customFormat="false" ht="14.1" hidden="false" customHeight="true" outlineLevel="0" collapsed="false">
      <c r="B518" s="263" t="s">
        <v>2126</v>
      </c>
      <c r="C518" s="264" t="n">
        <v>24</v>
      </c>
      <c r="D518" s="265" t="s">
        <v>2449</v>
      </c>
      <c r="E518" s="266" t="s">
        <v>3086</v>
      </c>
      <c r="F518" s="267" t="s">
        <v>3087</v>
      </c>
      <c r="G518" s="268" t="n">
        <v>47463.7</v>
      </c>
      <c r="H518" s="268" t="n">
        <v>40007.1</v>
      </c>
      <c r="I518" s="268" t="n">
        <v>0.48</v>
      </c>
      <c r="J518" s="269"/>
      <c r="K518" s="269"/>
      <c r="N518" s="237"/>
    </row>
    <row r="519" customFormat="false" ht="14.1" hidden="false" customHeight="true" outlineLevel="0" collapsed="false">
      <c r="B519" s="263" t="s">
        <v>2085</v>
      </c>
      <c r="C519" s="264" t="n">
        <v>40</v>
      </c>
      <c r="D519" s="265" t="s">
        <v>2449</v>
      </c>
      <c r="E519" s="266" t="s">
        <v>3088</v>
      </c>
      <c r="F519" s="267" t="s">
        <v>3089</v>
      </c>
      <c r="G519" s="268" t="n">
        <v>21344.7</v>
      </c>
      <c r="H519" s="268" t="n">
        <v>84460</v>
      </c>
      <c r="I519" s="268" t="n">
        <v>3.12</v>
      </c>
      <c r="J519" s="269"/>
      <c r="K519" s="269"/>
      <c r="N519" s="237"/>
    </row>
    <row r="520" customFormat="false" ht="14.25" hidden="false" customHeight="false" outlineLevel="0" collapsed="false">
      <c r="B520" s="263" t="s">
        <v>2098</v>
      </c>
      <c r="C520" s="264" t="n">
        <v>20</v>
      </c>
      <c r="D520" s="265" t="s">
        <v>2449</v>
      </c>
      <c r="E520" s="266" t="s">
        <v>3090</v>
      </c>
      <c r="F520" s="267" t="s">
        <v>3091</v>
      </c>
      <c r="G520" s="268" t="n">
        <v>48179.6</v>
      </c>
      <c r="H520" s="268" t="n">
        <v>73996.5</v>
      </c>
      <c r="I520" s="268" t="n">
        <v>0.67</v>
      </c>
      <c r="J520" s="269"/>
      <c r="K520" s="269"/>
      <c r="N520" s="237"/>
    </row>
    <row r="521" customFormat="false" ht="14.25" hidden="false" customHeight="false" outlineLevel="0" collapsed="false">
      <c r="B521" s="263" t="n">
        <v>14</v>
      </c>
      <c r="C521" s="264" t="n">
        <v>23</v>
      </c>
      <c r="D521" s="265" t="s">
        <v>2449</v>
      </c>
      <c r="E521" s="266" t="s">
        <v>3092</v>
      </c>
      <c r="F521" s="267" t="s">
        <v>3093</v>
      </c>
      <c r="G521" s="268" t="n">
        <v>39844.2</v>
      </c>
      <c r="H521" s="268" t="n">
        <v>35608.8</v>
      </c>
      <c r="I521" s="268" t="n">
        <v>0.46</v>
      </c>
      <c r="J521" s="269"/>
      <c r="K521" s="269"/>
      <c r="N521" s="237"/>
    </row>
    <row r="522" customFormat="false" ht="14.1" hidden="false" customHeight="true" outlineLevel="0" collapsed="false">
      <c r="B522" s="263" t="n">
        <v>20</v>
      </c>
      <c r="C522" s="264" t="n">
        <v>29</v>
      </c>
      <c r="D522" s="265" t="s">
        <v>2449</v>
      </c>
      <c r="E522" s="266" t="s">
        <v>3094</v>
      </c>
      <c r="F522" s="267" t="s">
        <v>3095</v>
      </c>
      <c r="G522" s="268" t="n">
        <v>25144.4</v>
      </c>
      <c r="H522" s="268" t="n">
        <v>63126.2</v>
      </c>
      <c r="I522" s="268" t="n">
        <v>1</v>
      </c>
      <c r="J522" s="269"/>
      <c r="K522" s="269"/>
      <c r="N522" s="237"/>
    </row>
    <row r="523" customFormat="false" ht="14.1" hidden="false" customHeight="true" outlineLevel="0" collapsed="false">
      <c r="B523" s="263" t="n">
        <v>12</v>
      </c>
      <c r="C523" s="264" t="n">
        <v>25</v>
      </c>
      <c r="D523" s="265" t="s">
        <v>2449</v>
      </c>
      <c r="E523" s="266" t="s">
        <v>3096</v>
      </c>
      <c r="F523" s="267" t="s">
        <v>3097</v>
      </c>
      <c r="G523" s="268" t="n">
        <v>19345.6</v>
      </c>
      <c r="H523" s="268" t="n">
        <v>52090.8</v>
      </c>
      <c r="I523" s="268" t="n">
        <v>0.62</v>
      </c>
      <c r="J523" s="269"/>
      <c r="K523" s="269"/>
      <c r="N523" s="237"/>
    </row>
    <row r="524" customFormat="false" ht="14.1" hidden="false" customHeight="true" outlineLevel="0" collapsed="false">
      <c r="B524" s="263" t="n">
        <v>13</v>
      </c>
      <c r="C524" s="264" t="n">
        <v>20</v>
      </c>
      <c r="D524" s="265" t="s">
        <v>2449</v>
      </c>
      <c r="E524" s="266" t="s">
        <v>3098</v>
      </c>
      <c r="F524" s="267" t="s">
        <v>3099</v>
      </c>
      <c r="G524" s="268" t="n">
        <v>21012.8</v>
      </c>
      <c r="H524" s="268" t="n">
        <v>56086.2</v>
      </c>
      <c r="I524" s="268" t="n">
        <v>1.26</v>
      </c>
      <c r="J524" s="269"/>
      <c r="K524" s="269"/>
      <c r="N524" s="237"/>
    </row>
    <row r="525" customFormat="false" ht="14.1" hidden="false" customHeight="true" outlineLevel="0" collapsed="false">
      <c r="B525" s="263" t="s">
        <v>2111</v>
      </c>
      <c r="C525" s="264" t="n">
        <v>13</v>
      </c>
      <c r="D525" s="265" t="s">
        <v>2449</v>
      </c>
      <c r="E525" s="266" t="s">
        <v>3100</v>
      </c>
      <c r="F525" s="267" t="s">
        <v>3101</v>
      </c>
      <c r="G525" s="268" t="n">
        <v>21704.3</v>
      </c>
      <c r="H525" s="268" t="n">
        <v>47953.1</v>
      </c>
      <c r="I525" s="268" t="n">
        <v>0.57</v>
      </c>
      <c r="J525" s="269"/>
      <c r="K525" s="269"/>
      <c r="N525" s="237"/>
    </row>
    <row r="526" customFormat="false" ht="14.1" hidden="false" customHeight="true" outlineLevel="0" collapsed="false">
      <c r="B526" s="263" t="n">
        <v>10</v>
      </c>
      <c r="C526" s="264" t="n">
        <v>27</v>
      </c>
      <c r="D526" s="265" t="s">
        <v>2449</v>
      </c>
      <c r="E526" s="266" t="s">
        <v>3102</v>
      </c>
      <c r="F526" s="267" t="s">
        <v>3103</v>
      </c>
      <c r="G526" s="268" t="n">
        <v>64194.1</v>
      </c>
      <c r="H526" s="268" t="n">
        <v>164243.3</v>
      </c>
      <c r="I526" s="268" t="n">
        <v>1.44</v>
      </c>
      <c r="J526" s="269"/>
      <c r="K526" s="269"/>
      <c r="N526" s="237"/>
    </row>
    <row r="527" customFormat="false" ht="14.1" hidden="false" customHeight="true" outlineLevel="0" collapsed="false">
      <c r="B527" s="263" t="s">
        <v>2126</v>
      </c>
      <c r="C527" s="264" t="n">
        <v>25</v>
      </c>
      <c r="D527" s="265" t="s">
        <v>2449</v>
      </c>
      <c r="E527" s="266" t="s">
        <v>3104</v>
      </c>
      <c r="F527" s="267" t="s">
        <v>3105</v>
      </c>
      <c r="G527" s="268" t="n">
        <v>14264.9</v>
      </c>
      <c r="H527" s="268" t="n">
        <v>43628.5</v>
      </c>
      <c r="I527" s="268" t="n">
        <v>0.68</v>
      </c>
      <c r="J527" s="269"/>
      <c r="K527" s="269"/>
      <c r="N527" s="237"/>
    </row>
    <row r="528" customFormat="false" ht="14.1" hidden="false" customHeight="true" outlineLevel="0" collapsed="false">
      <c r="B528" s="263" t="n">
        <v>11</v>
      </c>
      <c r="C528" s="264" t="n">
        <v>22</v>
      </c>
      <c r="D528" s="265" t="s">
        <v>2449</v>
      </c>
      <c r="E528" s="266" t="s">
        <v>3106</v>
      </c>
      <c r="F528" s="267" t="s">
        <v>3107</v>
      </c>
      <c r="G528" s="268" t="n">
        <v>11506.2</v>
      </c>
      <c r="H528" s="268" t="n">
        <v>82794</v>
      </c>
      <c r="I528" s="268" t="n">
        <v>3.9</v>
      </c>
      <c r="J528" s="269"/>
      <c r="K528" s="269"/>
      <c r="N528" s="237"/>
    </row>
    <row r="529" customFormat="false" ht="14.1" hidden="false" customHeight="true" outlineLevel="0" collapsed="false">
      <c r="B529" s="263" t="s">
        <v>2126</v>
      </c>
      <c r="C529" s="264" t="n">
        <v>26</v>
      </c>
      <c r="D529" s="265" t="s">
        <v>2449</v>
      </c>
      <c r="E529" s="266" t="s">
        <v>3108</v>
      </c>
      <c r="F529" s="267" t="s">
        <v>3109</v>
      </c>
      <c r="G529" s="268" t="n">
        <v>35389.3</v>
      </c>
      <c r="H529" s="268" t="n">
        <v>49275.6</v>
      </c>
      <c r="I529" s="268" t="n">
        <v>0.21</v>
      </c>
      <c r="J529" s="269"/>
      <c r="K529" s="269"/>
      <c r="N529" s="237"/>
    </row>
    <row r="530" customFormat="false" ht="14.1" hidden="false" customHeight="true" outlineLevel="0" collapsed="false">
      <c r="B530" s="263" t="n">
        <v>20</v>
      </c>
      <c r="C530" s="264" t="n">
        <v>30</v>
      </c>
      <c r="D530" s="265" t="s">
        <v>2449</v>
      </c>
      <c r="E530" s="266" t="s">
        <v>3110</v>
      </c>
      <c r="F530" s="267" t="s">
        <v>3111</v>
      </c>
      <c r="G530" s="268" t="n">
        <v>32781.9</v>
      </c>
      <c r="H530" s="268" t="n">
        <v>87651.3</v>
      </c>
      <c r="I530" s="268" t="n">
        <v>0.77</v>
      </c>
      <c r="J530" s="269"/>
      <c r="K530" s="269"/>
      <c r="N530" s="237"/>
    </row>
    <row r="531" customFormat="false" ht="14.1" hidden="false" customHeight="true" outlineLevel="0" collapsed="false">
      <c r="B531" s="263" t="n">
        <v>16</v>
      </c>
      <c r="C531" s="270" t="n">
        <v>23</v>
      </c>
      <c r="D531" s="265" t="s">
        <v>2449</v>
      </c>
      <c r="E531" s="266" t="s">
        <v>3112</v>
      </c>
      <c r="F531" s="267" t="s">
        <v>3113</v>
      </c>
      <c r="G531" s="268" t="n">
        <v>20824.9</v>
      </c>
      <c r="H531" s="268" t="n">
        <v>73732.3</v>
      </c>
      <c r="I531" s="268" t="n">
        <v>2.4</v>
      </c>
      <c r="J531" s="269"/>
      <c r="K531" s="269"/>
      <c r="N531" s="237"/>
    </row>
    <row r="532" customFormat="false" ht="14.1" hidden="false" customHeight="true" outlineLevel="0" collapsed="false">
      <c r="B532" s="263" t="n">
        <v>19</v>
      </c>
      <c r="C532" s="264" t="n">
        <v>13</v>
      </c>
      <c r="D532" s="265" t="s">
        <v>2449</v>
      </c>
      <c r="E532" s="266" t="s">
        <v>3114</v>
      </c>
      <c r="F532" s="267" t="s">
        <v>3115</v>
      </c>
      <c r="G532" s="268" t="n">
        <v>25117.5</v>
      </c>
      <c r="H532" s="268" t="n">
        <v>63960.9</v>
      </c>
      <c r="I532" s="268" t="n">
        <v>1.01</v>
      </c>
      <c r="J532" s="269"/>
      <c r="K532" s="269"/>
      <c r="N532" s="237"/>
    </row>
    <row r="533" customFormat="false" ht="14.1" hidden="false" customHeight="true" outlineLevel="0" collapsed="false">
      <c r="B533" s="263" t="n">
        <v>19</v>
      </c>
      <c r="C533" s="264" t="n">
        <v>14</v>
      </c>
      <c r="D533" s="265" t="s">
        <v>2449</v>
      </c>
      <c r="E533" s="266" t="s">
        <v>3116</v>
      </c>
      <c r="F533" s="267" t="s">
        <v>3117</v>
      </c>
      <c r="G533" s="268" t="n">
        <v>15113</v>
      </c>
      <c r="H533" s="268" t="n">
        <v>123524.3</v>
      </c>
      <c r="I533" s="268" t="n">
        <v>3.23</v>
      </c>
      <c r="J533" s="269"/>
      <c r="K533" s="269"/>
      <c r="N533" s="237"/>
    </row>
    <row r="534" customFormat="false" ht="14.1" hidden="false" customHeight="true" outlineLevel="0" collapsed="false">
      <c r="B534" s="263" t="s">
        <v>2086</v>
      </c>
      <c r="C534" s="264" t="n">
        <v>22</v>
      </c>
      <c r="D534" s="265" t="s">
        <v>2449</v>
      </c>
      <c r="E534" s="266" t="s">
        <v>3118</v>
      </c>
      <c r="F534" s="267" t="s">
        <v>3119</v>
      </c>
      <c r="G534" s="268" t="n">
        <v>29854.8</v>
      </c>
      <c r="H534" s="268" t="n">
        <v>221171</v>
      </c>
      <c r="I534" s="268" t="n">
        <v>7.22</v>
      </c>
      <c r="J534" s="269"/>
      <c r="K534" s="269"/>
      <c r="N534" s="237"/>
    </row>
    <row r="535" customFormat="false" ht="14.1" hidden="false" customHeight="true" outlineLevel="0" collapsed="false">
      <c r="B535" s="263" t="s">
        <v>2086</v>
      </c>
      <c r="C535" s="264" t="n">
        <v>23</v>
      </c>
      <c r="D535" s="265" t="s">
        <v>2449</v>
      </c>
      <c r="E535" s="266" t="s">
        <v>3120</v>
      </c>
      <c r="F535" s="267" t="s">
        <v>3121</v>
      </c>
      <c r="G535" s="268" t="n">
        <v>16725.8</v>
      </c>
      <c r="H535" s="268" t="n">
        <v>65448.8</v>
      </c>
      <c r="I535" s="268" t="n">
        <v>0.37</v>
      </c>
      <c r="J535" s="269"/>
      <c r="K535" s="269"/>
      <c r="N535" s="237"/>
    </row>
    <row r="536" customFormat="false" ht="14.1" hidden="false" customHeight="true" outlineLevel="0" collapsed="false">
      <c r="B536" s="263" t="s">
        <v>2126</v>
      </c>
      <c r="C536" s="264" t="n">
        <v>27</v>
      </c>
      <c r="D536" s="265" t="s">
        <v>2449</v>
      </c>
      <c r="E536" s="266" t="s">
        <v>3122</v>
      </c>
      <c r="F536" s="267" t="s">
        <v>3123</v>
      </c>
      <c r="G536" s="268" t="n">
        <v>23665.5</v>
      </c>
      <c r="H536" s="268" t="n">
        <v>43714.6</v>
      </c>
      <c r="I536" s="268" t="n">
        <v>0.4</v>
      </c>
      <c r="J536" s="269"/>
      <c r="K536" s="269"/>
      <c r="N536" s="237"/>
    </row>
    <row r="537" customFormat="false" ht="14.1" hidden="false" customHeight="true" outlineLevel="0" collapsed="false">
      <c r="B537" s="263" t="n">
        <v>10</v>
      </c>
      <c r="C537" s="264" t="n">
        <v>28</v>
      </c>
      <c r="D537" s="265" t="s">
        <v>2449</v>
      </c>
      <c r="E537" s="266" t="s">
        <v>3124</v>
      </c>
      <c r="F537" s="267" t="s">
        <v>3125</v>
      </c>
      <c r="G537" s="268" t="n">
        <v>57379.6</v>
      </c>
      <c r="H537" s="268" t="n">
        <v>147939.6</v>
      </c>
      <c r="I537" s="268" t="n">
        <v>4.81</v>
      </c>
      <c r="J537" s="269"/>
      <c r="K537" s="269"/>
      <c r="N537" s="237"/>
    </row>
    <row r="538" customFormat="false" ht="14.1" hidden="false" customHeight="true" outlineLevel="0" collapsed="false">
      <c r="B538" s="263" t="s">
        <v>2108</v>
      </c>
      <c r="C538" s="264" t="n">
        <v>19</v>
      </c>
      <c r="D538" s="265" t="s">
        <v>2449</v>
      </c>
      <c r="E538" s="266" t="s">
        <v>3126</v>
      </c>
      <c r="F538" s="267" t="s">
        <v>3127</v>
      </c>
      <c r="G538" s="268" t="n">
        <v>17526.2</v>
      </c>
      <c r="H538" s="268" t="n">
        <v>42051.9</v>
      </c>
      <c r="I538" s="268" t="n">
        <v>0.94</v>
      </c>
      <c r="J538" s="269"/>
      <c r="K538" s="269"/>
      <c r="N538" s="237"/>
    </row>
    <row r="539" customFormat="false" ht="14.1" hidden="false" customHeight="true" outlineLevel="0" collapsed="false">
      <c r="B539" s="263" t="n">
        <v>22</v>
      </c>
      <c r="C539" s="264" t="n">
        <v>18</v>
      </c>
      <c r="D539" s="265" t="s">
        <v>2449</v>
      </c>
      <c r="E539" s="266" t="s">
        <v>3128</v>
      </c>
      <c r="F539" s="267" t="s">
        <v>3129</v>
      </c>
      <c r="G539" s="268" t="n">
        <v>20628.1</v>
      </c>
      <c r="H539" s="268" t="n">
        <v>73413.5</v>
      </c>
      <c r="I539" s="268" t="n">
        <v>1.99</v>
      </c>
      <c r="J539" s="269"/>
      <c r="K539" s="269"/>
      <c r="N539" s="237"/>
    </row>
    <row r="540" customFormat="false" ht="14.1" hidden="false" customHeight="true" outlineLevel="0" collapsed="false">
      <c r="B540" s="263" t="n">
        <v>16</v>
      </c>
      <c r="C540" s="270" t="n">
        <v>24</v>
      </c>
      <c r="D540" s="265" t="s">
        <v>2449</v>
      </c>
      <c r="E540" s="266" t="s">
        <v>3130</v>
      </c>
      <c r="F540" s="267" t="s">
        <v>3131</v>
      </c>
      <c r="G540" s="268" t="n">
        <v>12911.1</v>
      </c>
      <c r="H540" s="268" t="n">
        <v>93555.3</v>
      </c>
      <c r="I540" s="268" t="n">
        <v>2.44</v>
      </c>
      <c r="J540" s="269"/>
      <c r="K540" s="269"/>
      <c r="N540" s="237"/>
    </row>
    <row r="541" customFormat="false" ht="14.1" hidden="false" customHeight="true" outlineLevel="0" collapsed="false">
      <c r="B541" s="263" t="n">
        <v>12</v>
      </c>
      <c r="C541" s="264" t="n">
        <v>26</v>
      </c>
      <c r="D541" s="265" t="s">
        <v>2449</v>
      </c>
      <c r="E541" s="266" t="s">
        <v>3132</v>
      </c>
      <c r="F541" s="267" t="s">
        <v>3133</v>
      </c>
      <c r="G541" s="268" t="n">
        <v>25459.5</v>
      </c>
      <c r="H541" s="268" t="n">
        <v>154992.5</v>
      </c>
      <c r="I541" s="268" t="n">
        <v>4.21</v>
      </c>
      <c r="J541" s="269"/>
      <c r="K541" s="269"/>
      <c r="N541" s="237"/>
    </row>
    <row r="542" customFormat="false" ht="14.1" hidden="false" customHeight="true" outlineLevel="0" collapsed="false">
      <c r="B542" s="263" t="s">
        <v>2105</v>
      </c>
      <c r="C542" s="264" t="n">
        <v>22</v>
      </c>
      <c r="D542" s="265" t="s">
        <v>2449</v>
      </c>
      <c r="E542" s="266" t="s">
        <v>3134</v>
      </c>
      <c r="F542" s="267" t="s">
        <v>3135</v>
      </c>
      <c r="G542" s="268" t="n">
        <v>28422.6</v>
      </c>
      <c r="H542" s="268" t="n">
        <v>89829</v>
      </c>
      <c r="I542" s="268" t="n">
        <v>0.51</v>
      </c>
      <c r="J542" s="269"/>
      <c r="K542" s="269"/>
      <c r="N542" s="237"/>
    </row>
    <row r="543" customFormat="false" ht="14.1" hidden="false" customHeight="true" outlineLevel="0" collapsed="false">
      <c r="B543" s="263" t="s">
        <v>2108</v>
      </c>
      <c r="C543" s="264" t="n">
        <v>20</v>
      </c>
      <c r="D543" s="265" t="s">
        <v>2449</v>
      </c>
      <c r="E543" s="266" t="s">
        <v>3136</v>
      </c>
      <c r="F543" s="267" t="s">
        <v>3137</v>
      </c>
      <c r="G543" s="268" t="n">
        <v>7956.6</v>
      </c>
      <c r="H543" s="268" t="n">
        <v>13475.7</v>
      </c>
      <c r="I543" s="268" t="n">
        <v>0.16</v>
      </c>
      <c r="J543" s="269"/>
      <c r="K543" s="269"/>
      <c r="N543" s="237"/>
    </row>
    <row r="544" customFormat="false" ht="14.1" hidden="false" customHeight="true" outlineLevel="0" collapsed="false">
      <c r="B544" s="263" t="n">
        <v>25</v>
      </c>
      <c r="C544" s="264" t="n">
        <v>18</v>
      </c>
      <c r="D544" s="265" t="s">
        <v>2449</v>
      </c>
      <c r="E544" s="266" t="s">
        <v>3138</v>
      </c>
      <c r="F544" s="267" t="s">
        <v>3139</v>
      </c>
      <c r="G544" s="268" t="n">
        <v>20831.4</v>
      </c>
      <c r="H544" s="268" t="n">
        <v>141414.3</v>
      </c>
      <c r="I544" s="268" t="n">
        <v>4.6</v>
      </c>
      <c r="J544" s="269"/>
      <c r="K544" s="269"/>
      <c r="N544" s="237"/>
    </row>
    <row r="545" customFormat="false" ht="14.1" hidden="false" customHeight="true" outlineLevel="0" collapsed="false">
      <c r="B545" s="263" t="s">
        <v>2108</v>
      </c>
      <c r="C545" s="264" t="n">
        <v>21</v>
      </c>
      <c r="D545" s="265" t="s">
        <v>2449</v>
      </c>
      <c r="E545" s="266" t="s">
        <v>3140</v>
      </c>
      <c r="F545" s="267" t="s">
        <v>3141</v>
      </c>
      <c r="G545" s="268" t="n">
        <v>27002.4</v>
      </c>
      <c r="H545" s="268" t="n">
        <v>42456.3</v>
      </c>
      <c r="I545" s="268" t="n">
        <v>0.17</v>
      </c>
      <c r="J545" s="269"/>
      <c r="K545" s="269"/>
      <c r="N545" s="237"/>
    </row>
    <row r="546" customFormat="false" ht="14.1" hidden="false" customHeight="true" outlineLevel="0" collapsed="false">
      <c r="B546" s="263" t="n">
        <v>13</v>
      </c>
      <c r="C546" s="264" t="n">
        <v>21</v>
      </c>
      <c r="D546" s="265" t="s">
        <v>2449</v>
      </c>
      <c r="E546" s="281" t="s">
        <v>3142</v>
      </c>
      <c r="F546" s="267" t="s">
        <v>3143</v>
      </c>
      <c r="G546" s="268" t="n">
        <v>16491</v>
      </c>
      <c r="H546" s="268" t="n">
        <v>58550.2</v>
      </c>
      <c r="I546" s="268" t="n">
        <v>0.92</v>
      </c>
      <c r="J546" s="269"/>
      <c r="K546" s="269"/>
      <c r="N546" s="237"/>
    </row>
    <row r="547" customFormat="false" ht="14.1" hidden="false" customHeight="true" outlineLevel="0" collapsed="false">
      <c r="B547" s="263" t="n">
        <v>18</v>
      </c>
      <c r="C547" s="270" t="n">
        <v>19</v>
      </c>
      <c r="D547" s="265" t="s">
        <v>2449</v>
      </c>
      <c r="E547" s="266" t="s">
        <v>3144</v>
      </c>
      <c r="F547" s="267" t="s">
        <v>3145</v>
      </c>
      <c r="G547" s="268" t="n">
        <v>21038.2</v>
      </c>
      <c r="H547" s="268" t="n">
        <v>63083</v>
      </c>
      <c r="I547" s="268" t="n">
        <v>0.98</v>
      </c>
      <c r="J547" s="269"/>
      <c r="K547" s="269"/>
      <c r="N547" s="237"/>
    </row>
    <row r="548" customFormat="false" ht="14.1" hidden="false" customHeight="true" outlineLevel="0" collapsed="false">
      <c r="B548" s="263" t="n">
        <v>24</v>
      </c>
      <c r="C548" s="264" t="n">
        <v>10</v>
      </c>
      <c r="D548" s="265" t="s">
        <v>2449</v>
      </c>
      <c r="E548" s="266" t="s">
        <v>3146</v>
      </c>
      <c r="F548" s="267" t="s">
        <v>3147</v>
      </c>
      <c r="G548" s="268" t="n">
        <v>18347.1</v>
      </c>
      <c r="H548" s="268" t="n">
        <v>53484.6</v>
      </c>
      <c r="I548" s="268" t="n">
        <v>0.84</v>
      </c>
      <c r="J548" s="269"/>
      <c r="K548" s="269"/>
      <c r="N548" s="237"/>
    </row>
    <row r="549" customFormat="false" ht="14.1" hidden="false" customHeight="true" outlineLevel="0" collapsed="false">
      <c r="B549" s="263" t="s">
        <v>2126</v>
      </c>
      <c r="C549" s="264" t="n">
        <v>28</v>
      </c>
      <c r="D549" s="265" t="s">
        <v>2449</v>
      </c>
      <c r="E549" s="266" t="s">
        <v>3148</v>
      </c>
      <c r="F549" s="267" t="s">
        <v>3149</v>
      </c>
      <c r="G549" s="268" t="n">
        <v>9051.9</v>
      </c>
      <c r="H549" s="268" t="n">
        <v>36966.8</v>
      </c>
      <c r="I549" s="268" t="n">
        <v>0.21</v>
      </c>
      <c r="J549" s="269"/>
      <c r="K549" s="269"/>
      <c r="N549" s="237"/>
    </row>
    <row r="550" customFormat="false" ht="14.1" hidden="false" customHeight="true" outlineLevel="0" collapsed="false">
      <c r="B550" s="263" t="n">
        <v>13</v>
      </c>
      <c r="C550" s="264" t="n">
        <v>22</v>
      </c>
      <c r="D550" s="265" t="s">
        <v>2449</v>
      </c>
      <c r="E550" s="266" t="s">
        <v>3150</v>
      </c>
      <c r="F550" s="267" t="s">
        <v>3151</v>
      </c>
      <c r="G550" s="268" t="n">
        <v>17148.7</v>
      </c>
      <c r="H550" s="268" t="n">
        <v>167178.4</v>
      </c>
      <c r="I550" s="268" t="n">
        <v>1.46</v>
      </c>
      <c r="J550" s="269"/>
      <c r="K550" s="269"/>
      <c r="N550" s="237"/>
    </row>
    <row r="551" customFormat="false" ht="14.1" hidden="false" customHeight="true" outlineLevel="0" collapsed="false">
      <c r="B551" s="263" t="n">
        <v>17</v>
      </c>
      <c r="C551" s="264" t="n">
        <v>17</v>
      </c>
      <c r="D551" s="265" t="s">
        <v>2449</v>
      </c>
      <c r="E551" s="266" t="s">
        <v>3152</v>
      </c>
      <c r="F551" s="267" t="s">
        <v>3153</v>
      </c>
      <c r="G551" s="268" t="n">
        <v>22046.3</v>
      </c>
      <c r="H551" s="268" t="n">
        <v>100770.6</v>
      </c>
      <c r="I551" s="268" t="n">
        <v>0.57</v>
      </c>
      <c r="J551" s="269"/>
      <c r="K551" s="269"/>
      <c r="N551" s="237"/>
    </row>
    <row r="552" customFormat="false" ht="14.1" hidden="false" customHeight="true" outlineLevel="0" collapsed="false">
      <c r="B552" s="263" t="s">
        <v>2105</v>
      </c>
      <c r="C552" s="264" t="n">
        <v>23</v>
      </c>
      <c r="D552" s="265" t="s">
        <v>2449</v>
      </c>
      <c r="E552" s="266" t="s">
        <v>3154</v>
      </c>
      <c r="F552" s="267" t="s">
        <v>3155</v>
      </c>
      <c r="G552" s="268" t="n">
        <v>45899.4</v>
      </c>
      <c r="H552" s="268" t="n">
        <v>223918.1</v>
      </c>
      <c r="I552" s="268" t="n">
        <v>7.28</v>
      </c>
      <c r="J552" s="269"/>
      <c r="K552" s="269"/>
      <c r="N552" s="237"/>
    </row>
    <row r="553" customFormat="false" ht="14.1" hidden="false" customHeight="true" outlineLevel="0" collapsed="false">
      <c r="B553" s="268" t="s">
        <v>2095</v>
      </c>
      <c r="C553" s="264" t="n">
        <v>16</v>
      </c>
      <c r="D553" s="265" t="s">
        <v>2449</v>
      </c>
      <c r="E553" s="266" t="s">
        <v>3156</v>
      </c>
      <c r="F553" s="267" t="s">
        <v>3157</v>
      </c>
      <c r="G553" s="268" t="n">
        <v>15650.5</v>
      </c>
      <c r="H553" s="268" t="n">
        <v>37998.2</v>
      </c>
      <c r="I553" s="268" t="n">
        <v>0.17</v>
      </c>
      <c r="J553" s="269"/>
      <c r="K553" s="269"/>
      <c r="N553" s="237"/>
    </row>
    <row r="554" customFormat="false" ht="14.1" hidden="false" customHeight="true" outlineLevel="0" collapsed="false">
      <c r="B554" s="263" t="s">
        <v>2111</v>
      </c>
      <c r="C554" s="264" t="n">
        <v>14</v>
      </c>
      <c r="D554" s="265" t="s">
        <v>2449</v>
      </c>
      <c r="E554" s="266" t="s">
        <v>3158</v>
      </c>
      <c r="F554" s="267" t="s">
        <v>3159</v>
      </c>
      <c r="G554" s="268" t="n">
        <v>28655.3</v>
      </c>
      <c r="H554" s="268" t="n">
        <v>97623.1</v>
      </c>
      <c r="I554" s="268" t="n">
        <v>3.19</v>
      </c>
      <c r="J554" s="269"/>
      <c r="K554" s="269"/>
      <c r="N554" s="237"/>
    </row>
    <row r="555" customFormat="false" ht="14.1" hidden="false" customHeight="true" outlineLevel="0" collapsed="false">
      <c r="B555" s="263" t="n">
        <v>15</v>
      </c>
      <c r="C555" s="264" t="n">
        <v>26</v>
      </c>
      <c r="D555" s="265" t="s">
        <v>2449</v>
      </c>
      <c r="E555" s="266" t="s">
        <v>3160</v>
      </c>
      <c r="F555" s="267" t="s">
        <v>3161</v>
      </c>
      <c r="G555" s="268" t="n">
        <v>30968</v>
      </c>
      <c r="H555" s="268" t="n">
        <v>49268.7</v>
      </c>
      <c r="I555" s="268" t="n">
        <v>0.64</v>
      </c>
      <c r="J555" s="269"/>
      <c r="K555" s="269"/>
      <c r="N555" s="237"/>
    </row>
    <row r="556" customFormat="false" ht="14.1" hidden="false" customHeight="true" outlineLevel="0" collapsed="false">
      <c r="B556" s="263" t="n">
        <v>16</v>
      </c>
      <c r="C556" s="270" t="n">
        <v>25</v>
      </c>
      <c r="D556" s="265" t="s">
        <v>2449</v>
      </c>
      <c r="E556" s="266" t="s">
        <v>3162</v>
      </c>
      <c r="F556" s="267" t="s">
        <v>3163</v>
      </c>
      <c r="G556" s="268" t="n">
        <v>8936.9</v>
      </c>
      <c r="H556" s="268" t="n">
        <v>22332.9</v>
      </c>
      <c r="I556" s="268" t="n">
        <v>1.25</v>
      </c>
      <c r="J556" s="269"/>
      <c r="K556" s="269"/>
      <c r="N556" s="237"/>
    </row>
    <row r="557" customFormat="false" ht="14.1" hidden="false" customHeight="true" outlineLevel="0" collapsed="false">
      <c r="B557" s="263" t="n">
        <v>17</v>
      </c>
      <c r="C557" s="264" t="n">
        <v>18</v>
      </c>
      <c r="D557" s="265" t="s">
        <v>2449</v>
      </c>
      <c r="E557" s="266" t="s">
        <v>3164</v>
      </c>
      <c r="F557" s="267" t="s">
        <v>3165</v>
      </c>
      <c r="G557" s="268" t="n">
        <v>19997</v>
      </c>
      <c r="H557" s="268" t="n">
        <v>39650.9</v>
      </c>
      <c r="I557" s="268" t="n">
        <v>0.36</v>
      </c>
      <c r="J557" s="269"/>
      <c r="K557" s="269"/>
      <c r="N557" s="237"/>
    </row>
    <row r="558" customFormat="false" ht="14.1" hidden="false" customHeight="true" outlineLevel="0" collapsed="false">
      <c r="B558" s="263" t="n">
        <v>25</v>
      </c>
      <c r="C558" s="264" t="n">
        <v>19</v>
      </c>
      <c r="D558" s="265" t="s">
        <v>2449</v>
      </c>
      <c r="E558" s="266" t="s">
        <v>3166</v>
      </c>
      <c r="F558" s="267" t="s">
        <v>3167</v>
      </c>
      <c r="G558" s="268" t="n">
        <v>11978.1</v>
      </c>
      <c r="H558" s="268" t="n">
        <v>33882.4</v>
      </c>
      <c r="I558" s="268" t="n">
        <v>0.76</v>
      </c>
      <c r="J558" s="269"/>
      <c r="K558" s="269"/>
      <c r="N558" s="237"/>
    </row>
    <row r="559" customFormat="false" ht="14.1" hidden="false" customHeight="true" outlineLevel="0" collapsed="false">
      <c r="B559" s="263" t="s">
        <v>2119</v>
      </c>
      <c r="C559" s="264" t="n">
        <v>15</v>
      </c>
      <c r="D559" s="265" t="s">
        <v>2449</v>
      </c>
      <c r="E559" s="266" t="s">
        <v>3168</v>
      </c>
      <c r="F559" s="267" t="s">
        <v>3169</v>
      </c>
      <c r="G559" s="268" t="n">
        <v>8800.2</v>
      </c>
      <c r="H559" s="268" t="n">
        <v>29421.9</v>
      </c>
      <c r="I559" s="268" t="n">
        <v>0.46</v>
      </c>
      <c r="J559" s="269"/>
      <c r="K559" s="269"/>
      <c r="N559" s="237"/>
    </row>
    <row r="560" customFormat="false" ht="14.1" hidden="false" customHeight="true" outlineLevel="0" collapsed="false">
      <c r="B560" s="268" t="s">
        <v>2095</v>
      </c>
      <c r="C560" s="264" t="n">
        <v>17</v>
      </c>
      <c r="D560" s="265" t="s">
        <v>2449</v>
      </c>
      <c r="E560" s="266" t="s">
        <v>3170</v>
      </c>
      <c r="F560" s="267" t="s">
        <v>3171</v>
      </c>
      <c r="G560" s="268" t="n">
        <v>27490.6</v>
      </c>
      <c r="H560" s="268" t="n">
        <v>56896.5</v>
      </c>
      <c r="I560" s="268" t="n">
        <v>0.24</v>
      </c>
      <c r="J560" s="269"/>
      <c r="K560" s="269"/>
      <c r="N560" s="237"/>
    </row>
    <row r="561" customFormat="false" ht="14.1" hidden="false" customHeight="true" outlineLevel="0" collapsed="false">
      <c r="B561" s="263" t="s">
        <v>2119</v>
      </c>
      <c r="C561" s="264" t="n">
        <v>16</v>
      </c>
      <c r="D561" s="265" t="s">
        <v>2449</v>
      </c>
      <c r="E561" s="266" t="s">
        <v>3172</v>
      </c>
      <c r="F561" s="267" t="s">
        <v>3173</v>
      </c>
      <c r="G561" s="268" t="n">
        <v>22234.1</v>
      </c>
      <c r="H561" s="268" t="n">
        <v>79310.2</v>
      </c>
      <c r="I561" s="268" t="n">
        <v>3.34</v>
      </c>
      <c r="J561" s="269"/>
      <c r="K561" s="269"/>
      <c r="N561" s="237"/>
    </row>
    <row r="562" customFormat="false" ht="14.1" hidden="false" customHeight="true" outlineLevel="0" collapsed="false">
      <c r="B562" s="263" t="n">
        <v>15</v>
      </c>
      <c r="C562" s="264" t="n">
        <v>27</v>
      </c>
      <c r="D562" s="265" t="s">
        <v>2449</v>
      </c>
      <c r="E562" s="266" t="s">
        <v>3174</v>
      </c>
      <c r="F562" s="267" t="s">
        <v>3175</v>
      </c>
      <c r="G562" s="268" t="n">
        <v>39039.1</v>
      </c>
      <c r="H562" s="268" t="n">
        <v>54315.9</v>
      </c>
      <c r="I562" s="268" t="n">
        <v>0.22</v>
      </c>
      <c r="J562" s="269"/>
      <c r="K562" s="269"/>
      <c r="N562" s="237"/>
    </row>
    <row r="563" customFormat="false" ht="14.1" hidden="false" customHeight="true" outlineLevel="0" collapsed="false">
      <c r="B563" s="263" t="s">
        <v>2098</v>
      </c>
      <c r="C563" s="264" t="n">
        <v>21</v>
      </c>
      <c r="D563" s="265" t="s">
        <v>2449</v>
      </c>
      <c r="E563" s="266" t="s">
        <v>3176</v>
      </c>
      <c r="F563" s="267" t="s">
        <v>3177</v>
      </c>
      <c r="G563" s="268" t="n">
        <v>20702.4</v>
      </c>
      <c r="H563" s="268" t="n">
        <v>121132</v>
      </c>
      <c r="I563" s="268" t="n">
        <v>1.06</v>
      </c>
      <c r="J563" s="269"/>
      <c r="K563" s="269"/>
      <c r="N563" s="237"/>
    </row>
    <row r="564" customFormat="false" ht="14.1" hidden="false" customHeight="true" outlineLevel="0" collapsed="false">
      <c r="B564" s="263" t="s">
        <v>2108</v>
      </c>
      <c r="C564" s="264" t="n">
        <v>22</v>
      </c>
      <c r="D564" s="265" t="s">
        <v>2449</v>
      </c>
      <c r="E564" s="266" t="s">
        <v>3178</v>
      </c>
      <c r="F564" s="267" t="s">
        <v>3179</v>
      </c>
      <c r="G564" s="268" t="n">
        <v>17038.8</v>
      </c>
      <c r="H564" s="268" t="n">
        <v>90211.6</v>
      </c>
      <c r="I564" s="268" t="n">
        <v>3.34</v>
      </c>
      <c r="J564" s="269"/>
      <c r="K564" s="269"/>
      <c r="N564" s="237"/>
    </row>
    <row r="565" customFormat="false" ht="14.1" hidden="false" customHeight="true" outlineLevel="0" collapsed="false">
      <c r="B565" s="263" t="n">
        <v>17</v>
      </c>
      <c r="C565" s="264" t="n">
        <v>19</v>
      </c>
      <c r="D565" s="265" t="s">
        <v>2449</v>
      </c>
      <c r="E565" s="266" t="s">
        <v>3180</v>
      </c>
      <c r="F565" s="267" t="s">
        <v>3181</v>
      </c>
      <c r="G565" s="268" t="n">
        <v>31863.6</v>
      </c>
      <c r="H565" s="268" t="n">
        <v>62431.6</v>
      </c>
      <c r="I565" s="268" t="n">
        <v>0.81</v>
      </c>
      <c r="J565" s="269"/>
      <c r="K565" s="269"/>
      <c r="N565" s="237"/>
    </row>
    <row r="566" customFormat="false" ht="14.1" hidden="false" customHeight="true" outlineLevel="0" collapsed="false">
      <c r="B566" s="263" t="n">
        <v>10</v>
      </c>
      <c r="C566" s="264" t="n">
        <v>29</v>
      </c>
      <c r="D566" s="265" t="s">
        <v>2449</v>
      </c>
      <c r="E566" s="266" t="s">
        <v>3182</v>
      </c>
      <c r="F566" s="267" t="s">
        <v>3183</v>
      </c>
      <c r="G566" s="268" t="n">
        <v>17138.8</v>
      </c>
      <c r="H566" s="268" t="n">
        <v>41997.3</v>
      </c>
      <c r="I566" s="268" t="n">
        <v>0.18</v>
      </c>
      <c r="J566" s="269"/>
      <c r="K566" s="269"/>
      <c r="N566" s="237"/>
    </row>
    <row r="567" s="282" customFormat="true" ht="14.1" hidden="false" customHeight="true" outlineLevel="0" collapsed="false">
      <c r="B567" s="273" t="s">
        <v>2105</v>
      </c>
      <c r="C567" s="283" t="n">
        <v>10</v>
      </c>
      <c r="D567" s="284" t="s">
        <v>2449</v>
      </c>
      <c r="E567" s="266" t="s">
        <v>3184</v>
      </c>
      <c r="F567" s="267" t="s">
        <v>3185</v>
      </c>
      <c r="G567" s="268" t="n">
        <v>17122</v>
      </c>
      <c r="H567" s="268" t="n">
        <v>53363.3</v>
      </c>
      <c r="I567" s="268" t="n">
        <v>1.27</v>
      </c>
      <c r="J567" s="269"/>
      <c r="K567" s="269"/>
      <c r="N567" s="285"/>
    </row>
    <row r="568" customFormat="false" ht="14.1" hidden="false" customHeight="true" outlineLevel="0" collapsed="false">
      <c r="B568" s="263" t="n">
        <v>18</v>
      </c>
      <c r="C568" s="270" t="n">
        <v>20</v>
      </c>
      <c r="D568" s="265" t="s">
        <v>2449</v>
      </c>
      <c r="E568" s="266" t="s">
        <v>3186</v>
      </c>
      <c r="F568" s="267" t="s">
        <v>3187</v>
      </c>
      <c r="G568" s="268" t="n">
        <v>23802.3</v>
      </c>
      <c r="H568" s="268" t="n">
        <v>79804.4</v>
      </c>
      <c r="I568" s="268" t="n">
        <v>2.31</v>
      </c>
      <c r="J568" s="269"/>
      <c r="K568" s="269"/>
      <c r="N568" s="237"/>
    </row>
    <row r="569" customFormat="false" ht="14.1" hidden="false" customHeight="true" outlineLevel="0" collapsed="false">
      <c r="B569" s="263" t="s">
        <v>2105</v>
      </c>
      <c r="C569" s="264" t="n">
        <v>24</v>
      </c>
      <c r="D569" s="265" t="s">
        <v>2449</v>
      </c>
      <c r="E569" s="266" t="s">
        <v>3188</v>
      </c>
      <c r="F569" s="267" t="s">
        <v>3189</v>
      </c>
      <c r="G569" s="268" t="n">
        <v>21091.8</v>
      </c>
      <c r="H569" s="268" t="n">
        <v>134387.7</v>
      </c>
      <c r="I569" s="268" t="n">
        <v>3.65</v>
      </c>
      <c r="J569" s="269"/>
      <c r="K569" s="269"/>
      <c r="N569" s="237"/>
    </row>
    <row r="570" customFormat="false" ht="14.1" hidden="false" customHeight="true" outlineLevel="0" collapsed="false">
      <c r="B570" s="263" t="n">
        <v>15</v>
      </c>
      <c r="C570" s="264" t="n">
        <v>28</v>
      </c>
      <c r="D570" s="265" t="s">
        <v>2449</v>
      </c>
      <c r="E570" s="266" t="s">
        <v>3190</v>
      </c>
      <c r="F570" s="267" t="s">
        <v>3191</v>
      </c>
      <c r="G570" s="268" t="n">
        <v>80214.9</v>
      </c>
      <c r="H570" s="268" t="n">
        <v>120487.6</v>
      </c>
      <c r="I570" s="268" t="n">
        <v>1.06</v>
      </c>
      <c r="J570" s="269"/>
      <c r="K570" s="269"/>
      <c r="N570" s="237"/>
    </row>
    <row r="571" customFormat="false" ht="14.1" hidden="false" customHeight="true" outlineLevel="0" collapsed="false">
      <c r="B571" s="263" t="s">
        <v>2098</v>
      </c>
      <c r="C571" s="264" t="n">
        <v>22</v>
      </c>
      <c r="D571" s="265" t="s">
        <v>2449</v>
      </c>
      <c r="E571" s="266" t="s">
        <v>3192</v>
      </c>
      <c r="F571" s="267" t="s">
        <v>3193</v>
      </c>
      <c r="G571" s="268" t="n">
        <v>17650</v>
      </c>
      <c r="H571" s="268" t="n">
        <v>88072.8</v>
      </c>
      <c r="I571" s="268" t="n">
        <v>4.14</v>
      </c>
      <c r="J571" s="269"/>
      <c r="K571" s="269"/>
      <c r="N571" s="237"/>
    </row>
    <row r="572" customFormat="false" ht="14.1" hidden="false" customHeight="true" outlineLevel="0" collapsed="false">
      <c r="B572" s="263" t="n">
        <v>13</v>
      </c>
      <c r="C572" s="264" t="n">
        <v>23</v>
      </c>
      <c r="D572" s="265" t="s">
        <v>2449</v>
      </c>
      <c r="E572" s="266" t="s">
        <v>3194</v>
      </c>
      <c r="F572" s="267" t="s">
        <v>3195</v>
      </c>
      <c r="G572" s="268" t="n">
        <v>25682.9</v>
      </c>
      <c r="H572" s="268" t="n">
        <v>55088.1</v>
      </c>
      <c r="I572" s="268" t="n">
        <v>0.23</v>
      </c>
      <c r="J572" s="269"/>
      <c r="K572" s="269"/>
      <c r="N572" s="237"/>
    </row>
    <row r="573" customFormat="false" ht="14.1" hidden="false" customHeight="true" outlineLevel="0" collapsed="false">
      <c r="B573" s="263" t="n">
        <v>15</v>
      </c>
      <c r="C573" s="264" t="n">
        <v>29</v>
      </c>
      <c r="D573" s="265" t="s">
        <v>2449</v>
      </c>
      <c r="E573" s="266" t="s">
        <v>3196</v>
      </c>
      <c r="F573" s="267" t="s">
        <v>3197</v>
      </c>
      <c r="G573" s="268" t="n">
        <v>10126.3</v>
      </c>
      <c r="H573" s="268" t="n">
        <v>32803</v>
      </c>
      <c r="I573" s="268" t="n">
        <v>0.73</v>
      </c>
      <c r="J573" s="269"/>
      <c r="K573" s="269"/>
      <c r="N573" s="237"/>
    </row>
    <row r="574" customFormat="false" ht="14.1" hidden="false" customHeight="true" outlineLevel="0" collapsed="false">
      <c r="B574" s="263" t="n">
        <v>17</v>
      </c>
      <c r="C574" s="264" t="n">
        <v>20</v>
      </c>
      <c r="D574" s="265" t="s">
        <v>2449</v>
      </c>
      <c r="E574" s="266" t="s">
        <v>3198</v>
      </c>
      <c r="F574" s="267" t="s">
        <v>3199</v>
      </c>
      <c r="G574" s="268" t="n">
        <v>17155.4</v>
      </c>
      <c r="H574" s="268" t="n">
        <v>30666.6</v>
      </c>
      <c r="I574" s="268" t="n">
        <v>0.13</v>
      </c>
      <c r="J574" s="269"/>
      <c r="K574" s="269"/>
      <c r="N574" s="237"/>
    </row>
    <row r="575" customFormat="false" ht="14.1" hidden="false" customHeight="true" outlineLevel="0" collapsed="false">
      <c r="B575" s="263" t="n">
        <v>20</v>
      </c>
      <c r="C575" s="264" t="n">
        <v>31</v>
      </c>
      <c r="D575" s="265" t="s">
        <v>2449</v>
      </c>
      <c r="E575" s="266" t="s">
        <v>3200</v>
      </c>
      <c r="F575" s="267" t="s">
        <v>3201</v>
      </c>
      <c r="G575" s="268" t="n">
        <v>10009.7</v>
      </c>
      <c r="H575" s="268" t="n">
        <v>17299.8</v>
      </c>
      <c r="I575" s="268" t="n">
        <v>0.39</v>
      </c>
      <c r="J575" s="269"/>
      <c r="K575" s="269"/>
      <c r="N575" s="237"/>
    </row>
    <row r="576" customFormat="false" ht="14.1" hidden="false" customHeight="true" outlineLevel="0" collapsed="false">
      <c r="B576" s="263" t="s">
        <v>2111</v>
      </c>
      <c r="C576" s="264" t="n">
        <v>15</v>
      </c>
      <c r="D576" s="265" t="s">
        <v>2449</v>
      </c>
      <c r="E576" s="266" t="s">
        <v>3202</v>
      </c>
      <c r="F576" s="267" t="s">
        <v>3203</v>
      </c>
      <c r="G576" s="268" t="n">
        <v>61575.1</v>
      </c>
      <c r="H576" s="268" t="n">
        <v>25040.5</v>
      </c>
      <c r="I576" s="268" t="n">
        <v>0.11</v>
      </c>
      <c r="J576" s="269"/>
      <c r="K576" s="269"/>
      <c r="N576" s="237"/>
    </row>
    <row r="577" customFormat="false" ht="14.1" hidden="false" customHeight="true" outlineLevel="0" collapsed="false">
      <c r="B577" s="263" t="n">
        <v>12</v>
      </c>
      <c r="C577" s="264" t="n">
        <v>27</v>
      </c>
      <c r="D577" s="265" t="s">
        <v>2449</v>
      </c>
      <c r="E577" s="266" t="s">
        <v>3204</v>
      </c>
      <c r="F577" s="267" t="s">
        <v>3205</v>
      </c>
      <c r="G577" s="268" t="n">
        <v>20012.8</v>
      </c>
      <c r="H577" s="268" t="n">
        <v>43713.3</v>
      </c>
      <c r="I577" s="268" t="n">
        <v>0.17</v>
      </c>
      <c r="J577" s="269"/>
      <c r="K577" s="269"/>
      <c r="N577" s="237"/>
    </row>
    <row r="578" customFormat="false" ht="14.1" hidden="false" customHeight="true" outlineLevel="0" collapsed="false">
      <c r="B578" s="263" t="n">
        <v>11</v>
      </c>
      <c r="C578" s="264" t="n">
        <v>23</v>
      </c>
      <c r="D578" s="265" t="s">
        <v>2449</v>
      </c>
      <c r="E578" s="266" t="s">
        <v>3206</v>
      </c>
      <c r="F578" s="267" t="s">
        <v>3207</v>
      </c>
      <c r="G578" s="268" t="n">
        <v>27677.7</v>
      </c>
      <c r="H578" s="268" t="n">
        <v>67778.2</v>
      </c>
      <c r="I578" s="268" t="n">
        <v>0.88</v>
      </c>
      <c r="J578" s="269"/>
      <c r="K578" s="269"/>
      <c r="N578" s="237"/>
    </row>
    <row r="579" customFormat="false" ht="14.1" hidden="false" customHeight="true" outlineLevel="0" collapsed="false">
      <c r="B579" s="263" t="n">
        <v>16</v>
      </c>
      <c r="C579" s="270" t="n">
        <v>26</v>
      </c>
      <c r="D579" s="265" t="s">
        <v>2449</v>
      </c>
      <c r="E579" s="266" t="s">
        <v>3208</v>
      </c>
      <c r="F579" s="267" t="s">
        <v>3209</v>
      </c>
      <c r="G579" s="268" t="n">
        <v>33947.1</v>
      </c>
      <c r="H579" s="268" t="n">
        <v>65346.3</v>
      </c>
      <c r="I579" s="268" t="n">
        <v>0.85</v>
      </c>
      <c r="J579" s="269"/>
      <c r="K579" s="269"/>
      <c r="N579" s="237"/>
    </row>
    <row r="580" customFormat="false" ht="14.1" hidden="false" customHeight="true" outlineLevel="0" collapsed="false">
      <c r="B580" s="263" t="n">
        <v>25</v>
      </c>
      <c r="C580" s="264" t="n">
        <v>20</v>
      </c>
      <c r="D580" s="265" t="s">
        <v>2449</v>
      </c>
      <c r="E580" s="266" t="s">
        <v>3210</v>
      </c>
      <c r="F580" s="267" t="s">
        <v>3211</v>
      </c>
      <c r="G580" s="268" t="n">
        <v>7642.2</v>
      </c>
      <c r="H580" s="268" t="n">
        <v>76000.1</v>
      </c>
      <c r="I580" s="268" t="n">
        <v>1.99</v>
      </c>
      <c r="J580" s="269"/>
      <c r="K580" s="269"/>
      <c r="N580" s="237"/>
    </row>
    <row r="581" customFormat="false" ht="14.1" hidden="false" customHeight="true" outlineLevel="0" collapsed="false">
      <c r="B581" s="263" t="n">
        <v>18</v>
      </c>
      <c r="C581" s="270" t="n">
        <v>21</v>
      </c>
      <c r="D581" s="265" t="s">
        <v>2449</v>
      </c>
      <c r="E581" s="266" t="s">
        <v>3212</v>
      </c>
      <c r="F581" s="267" t="s">
        <v>3213</v>
      </c>
      <c r="G581" s="268" t="n">
        <v>15924.9</v>
      </c>
      <c r="H581" s="268" t="n">
        <v>86833.8</v>
      </c>
      <c r="I581" s="268" t="n">
        <v>3.21</v>
      </c>
      <c r="J581" s="269"/>
      <c r="K581" s="269"/>
      <c r="N581" s="237"/>
    </row>
    <row r="582" customFormat="false" ht="14.1" hidden="false" customHeight="true" outlineLevel="0" collapsed="false">
      <c r="B582" s="263" t="s">
        <v>2126</v>
      </c>
      <c r="C582" s="264" t="n">
        <v>29</v>
      </c>
      <c r="D582" s="265" t="s">
        <v>2449</v>
      </c>
      <c r="E582" s="266" t="s">
        <v>3214</v>
      </c>
      <c r="F582" s="267" t="s">
        <v>3215</v>
      </c>
      <c r="G582" s="268" t="n">
        <v>23150.5</v>
      </c>
      <c r="H582" s="268" t="n">
        <v>189331.2</v>
      </c>
      <c r="I582" s="268" t="n">
        <v>1.66</v>
      </c>
      <c r="J582" s="269"/>
      <c r="K582" s="269"/>
      <c r="N582" s="237"/>
    </row>
    <row r="583" customFormat="false" ht="14.1" hidden="false" customHeight="true" outlineLevel="0" collapsed="false">
      <c r="B583" s="263" t="s">
        <v>2098</v>
      </c>
      <c r="C583" s="264" t="n">
        <v>23</v>
      </c>
      <c r="D583" s="265" t="s">
        <v>2449</v>
      </c>
      <c r="E583" s="266" t="s">
        <v>3216</v>
      </c>
      <c r="F583" s="267" t="s">
        <v>3217</v>
      </c>
      <c r="G583" s="268" t="n">
        <v>11559.3</v>
      </c>
      <c r="H583" s="268" t="n">
        <v>38113.7</v>
      </c>
      <c r="I583" s="268" t="n">
        <v>1.41</v>
      </c>
      <c r="J583" s="269"/>
      <c r="K583" s="269"/>
      <c r="N583" s="237"/>
    </row>
    <row r="584" customFormat="false" ht="14.1" hidden="false" customHeight="true" outlineLevel="0" collapsed="false">
      <c r="B584" s="263" t="n">
        <v>21</v>
      </c>
      <c r="C584" s="264" t="n">
        <v>19</v>
      </c>
      <c r="D584" s="265" t="s">
        <v>2449</v>
      </c>
      <c r="E584" s="266" t="s">
        <v>3218</v>
      </c>
      <c r="F584" s="267" t="s">
        <v>3219</v>
      </c>
      <c r="G584" s="268" t="n">
        <v>25509.6</v>
      </c>
      <c r="H584" s="268" t="n">
        <v>231978.4</v>
      </c>
      <c r="I584" s="268" t="n">
        <v>10.92</v>
      </c>
      <c r="J584" s="269"/>
      <c r="K584" s="269"/>
      <c r="N584" s="237"/>
    </row>
    <row r="585" customFormat="false" ht="14.1" hidden="false" customHeight="true" outlineLevel="0" collapsed="false">
      <c r="B585" s="263" t="n">
        <v>10</v>
      </c>
      <c r="C585" s="264" t="n">
        <v>30</v>
      </c>
      <c r="D585" s="265" t="s">
        <v>2449</v>
      </c>
      <c r="E585" s="266" t="s">
        <v>3220</v>
      </c>
      <c r="F585" s="267" t="s">
        <v>3221</v>
      </c>
      <c r="G585" s="268" t="n">
        <v>60678.9</v>
      </c>
      <c r="H585" s="268" t="n">
        <v>69726.5</v>
      </c>
      <c r="I585" s="268" t="n">
        <v>0.61</v>
      </c>
      <c r="J585" s="269"/>
      <c r="K585" s="269"/>
      <c r="N585" s="237"/>
    </row>
    <row r="586" customFormat="false" ht="14.1" hidden="false" customHeight="true" outlineLevel="0" collapsed="false">
      <c r="B586" s="263" t="n">
        <v>13</v>
      </c>
      <c r="C586" s="264" t="n">
        <v>24</v>
      </c>
      <c r="D586" s="265" t="s">
        <v>2449</v>
      </c>
      <c r="E586" s="266" t="s">
        <v>3222</v>
      </c>
      <c r="F586" s="267" t="s">
        <v>3223</v>
      </c>
      <c r="G586" s="268" t="n">
        <v>34123.6</v>
      </c>
      <c r="H586" s="268" t="n">
        <v>91008.3</v>
      </c>
      <c r="I586" s="268" t="n">
        <v>1.41</v>
      </c>
      <c r="J586" s="269"/>
      <c r="K586" s="269"/>
      <c r="N586" s="237"/>
    </row>
    <row r="587" customFormat="false" ht="14.1" hidden="false" customHeight="true" outlineLevel="0" collapsed="false">
      <c r="B587" s="263" t="n">
        <v>22</v>
      </c>
      <c r="C587" s="264" t="n">
        <v>19</v>
      </c>
      <c r="D587" s="265" t="s">
        <v>2449</v>
      </c>
      <c r="E587" s="266" t="s">
        <v>3224</v>
      </c>
      <c r="F587" s="267" t="s">
        <v>3225</v>
      </c>
      <c r="G587" s="268" t="n">
        <v>7959.9</v>
      </c>
      <c r="H587" s="268" t="n">
        <v>25404.9</v>
      </c>
      <c r="I587" s="268" t="n">
        <v>0.57</v>
      </c>
      <c r="J587" s="269"/>
      <c r="K587" s="269"/>
      <c r="N587" s="237"/>
    </row>
    <row r="588" customFormat="false" ht="14.1" hidden="false" customHeight="true" outlineLevel="0" collapsed="false">
      <c r="B588" s="263" t="n">
        <v>12</v>
      </c>
      <c r="C588" s="264" t="n">
        <v>28</v>
      </c>
      <c r="D588" s="265" t="s">
        <v>2449</v>
      </c>
      <c r="E588" s="266" t="s">
        <v>3226</v>
      </c>
      <c r="F588" s="267" t="s">
        <v>3227</v>
      </c>
      <c r="G588" s="268" t="n">
        <v>28993.5</v>
      </c>
      <c r="H588" s="268" t="n">
        <v>60109.8</v>
      </c>
      <c r="I588" s="268" t="n">
        <v>1.43</v>
      </c>
      <c r="J588" s="269"/>
      <c r="K588" s="269"/>
      <c r="N588" s="237"/>
    </row>
    <row r="589" customFormat="false" ht="14.1" hidden="false" customHeight="true" outlineLevel="0" collapsed="false">
      <c r="B589" s="263" t="s">
        <v>2085</v>
      </c>
      <c r="C589" s="264" t="n">
        <v>41</v>
      </c>
      <c r="D589" s="265" t="s">
        <v>2449</v>
      </c>
      <c r="E589" s="266" t="s">
        <v>3228</v>
      </c>
      <c r="F589" s="267" t="s">
        <v>3229</v>
      </c>
      <c r="G589" s="268" t="n">
        <v>19315</v>
      </c>
      <c r="H589" s="268" t="n">
        <v>55379.6</v>
      </c>
      <c r="I589" s="268" t="n">
        <v>0.22</v>
      </c>
      <c r="J589" s="269"/>
      <c r="K589" s="269"/>
      <c r="N589" s="237"/>
    </row>
    <row r="590" customFormat="false" ht="14.1" hidden="false" customHeight="true" outlineLevel="0" collapsed="false">
      <c r="B590" s="263" t="n">
        <v>23</v>
      </c>
      <c r="C590" s="264" t="n">
        <v>19</v>
      </c>
      <c r="D590" s="265" t="s">
        <v>2449</v>
      </c>
      <c r="E590" s="266" t="s">
        <v>3230</v>
      </c>
      <c r="F590" s="267" t="s">
        <v>3231</v>
      </c>
      <c r="G590" s="268" t="n">
        <v>18378</v>
      </c>
      <c r="H590" s="268" t="n">
        <v>82626</v>
      </c>
      <c r="I590" s="268" t="n">
        <v>0.47</v>
      </c>
      <c r="J590" s="269"/>
      <c r="K590" s="269"/>
      <c r="N590" s="237"/>
    </row>
    <row r="591" customFormat="false" ht="14.1" hidden="false" customHeight="true" outlineLevel="0" collapsed="false">
      <c r="B591" s="263" t="n">
        <v>14</v>
      </c>
      <c r="C591" s="264" t="n">
        <v>24</v>
      </c>
      <c r="D591" s="265" t="s">
        <v>2449</v>
      </c>
      <c r="E591" s="266" t="s">
        <v>3232</v>
      </c>
      <c r="F591" s="267" t="s">
        <v>3233</v>
      </c>
      <c r="G591" s="268" t="n">
        <v>13185</v>
      </c>
      <c r="H591" s="268" t="n">
        <v>78146.8</v>
      </c>
      <c r="I591" s="268" t="n">
        <v>0.44</v>
      </c>
      <c r="J591" s="269"/>
      <c r="K591" s="269"/>
      <c r="N591" s="237"/>
    </row>
    <row r="592" customFormat="false" ht="14.1" hidden="false" customHeight="true" outlineLevel="0" collapsed="false">
      <c r="B592" s="263" t="s">
        <v>2119</v>
      </c>
      <c r="C592" s="264" t="n">
        <v>17</v>
      </c>
      <c r="D592" s="265" t="s">
        <v>2449</v>
      </c>
      <c r="E592" s="266" t="s">
        <v>3234</v>
      </c>
      <c r="F592" s="267" t="s">
        <v>3235</v>
      </c>
      <c r="G592" s="268" t="n">
        <v>20968.7</v>
      </c>
      <c r="H592" s="268" t="n">
        <v>34702.4</v>
      </c>
      <c r="I592" s="268" t="n">
        <v>0.15</v>
      </c>
      <c r="J592" s="269"/>
      <c r="K592" s="269"/>
      <c r="N592" s="237"/>
    </row>
    <row r="593" customFormat="false" ht="14.1" hidden="false" customHeight="true" outlineLevel="0" collapsed="false">
      <c r="B593" s="263" t="s">
        <v>2098</v>
      </c>
      <c r="C593" s="264" t="n">
        <v>24</v>
      </c>
      <c r="D593" s="265" t="s">
        <v>2449</v>
      </c>
      <c r="E593" s="266" t="s">
        <v>3236</v>
      </c>
      <c r="F593" s="267" t="s">
        <v>3237</v>
      </c>
      <c r="G593" s="268" t="n">
        <v>18174.6</v>
      </c>
      <c r="H593" s="268" t="n">
        <v>58866.5</v>
      </c>
      <c r="I593" s="268" t="n">
        <v>2.18</v>
      </c>
      <c r="J593" s="269"/>
      <c r="K593" s="269"/>
      <c r="N593" s="237"/>
    </row>
    <row r="594" customFormat="false" ht="14.1" hidden="false" customHeight="true" outlineLevel="0" collapsed="false">
      <c r="B594" s="263" t="n">
        <v>13</v>
      </c>
      <c r="C594" s="264" t="n">
        <v>25</v>
      </c>
      <c r="D594" s="265" t="s">
        <v>2449</v>
      </c>
      <c r="E594" s="266" t="s">
        <v>3238</v>
      </c>
      <c r="F594" s="267" t="s">
        <v>3239</v>
      </c>
      <c r="G594" s="268" t="n">
        <v>17566.5</v>
      </c>
      <c r="H594" s="268" t="n">
        <v>43731.2</v>
      </c>
      <c r="I594" s="268" t="n">
        <v>1.4</v>
      </c>
      <c r="J594" s="269"/>
      <c r="K594" s="269"/>
      <c r="N594" s="237"/>
    </row>
    <row r="595" customFormat="false" ht="14.1" hidden="false" customHeight="true" outlineLevel="0" collapsed="false">
      <c r="B595" s="263" t="n">
        <v>24</v>
      </c>
      <c r="C595" s="264" t="n">
        <v>11</v>
      </c>
      <c r="D595" s="265" t="s">
        <v>2449</v>
      </c>
      <c r="E595" s="266" t="s">
        <v>3240</v>
      </c>
      <c r="F595" s="267" t="s">
        <v>3241</v>
      </c>
      <c r="G595" s="268" t="n">
        <v>28393.6</v>
      </c>
      <c r="H595" s="268" t="n">
        <v>121296.5</v>
      </c>
      <c r="I595" s="268" t="n">
        <v>4.96</v>
      </c>
      <c r="J595" s="269"/>
      <c r="K595" s="269"/>
      <c r="N595" s="237"/>
    </row>
    <row r="596" customFormat="false" ht="14.1" hidden="false" customHeight="true" outlineLevel="0" collapsed="false">
      <c r="B596" s="263" t="s">
        <v>2126</v>
      </c>
      <c r="C596" s="264" t="n">
        <v>30</v>
      </c>
      <c r="D596" s="265" t="s">
        <v>2449</v>
      </c>
      <c r="E596" s="266" t="s">
        <v>3242</v>
      </c>
      <c r="F596" s="267" t="s">
        <v>3243</v>
      </c>
      <c r="G596" s="268" t="n">
        <v>47261.9</v>
      </c>
      <c r="H596" s="268" t="n">
        <v>75720.4</v>
      </c>
      <c r="I596" s="268" t="n">
        <v>3.1</v>
      </c>
      <c r="J596" s="269"/>
      <c r="K596" s="269"/>
      <c r="N596" s="237"/>
    </row>
    <row r="597" customFormat="false" ht="14.1" hidden="false" customHeight="true" outlineLevel="0" collapsed="false">
      <c r="B597" s="263" t="n">
        <v>25</v>
      </c>
      <c r="C597" s="264" t="n">
        <v>21</v>
      </c>
      <c r="D597" s="265" t="s">
        <v>2449</v>
      </c>
      <c r="E597" s="266" t="s">
        <v>3244</v>
      </c>
      <c r="F597" s="267" t="s">
        <v>3245</v>
      </c>
      <c r="G597" s="268" t="n">
        <v>20842.6</v>
      </c>
      <c r="H597" s="268" t="n">
        <v>66273.6</v>
      </c>
      <c r="I597" s="268" t="n">
        <v>0.26</v>
      </c>
      <c r="J597" s="269"/>
      <c r="K597" s="269"/>
      <c r="N597" s="237"/>
    </row>
    <row r="598" customFormat="false" ht="14.1" hidden="false" customHeight="true" outlineLevel="0" collapsed="false">
      <c r="B598" s="263" t="s">
        <v>2126</v>
      </c>
      <c r="C598" s="264" t="n">
        <v>31</v>
      </c>
      <c r="D598" s="265" t="s">
        <v>2449</v>
      </c>
      <c r="E598" s="266" t="s">
        <v>3246</v>
      </c>
      <c r="F598" s="267" t="s">
        <v>3247</v>
      </c>
      <c r="G598" s="268" t="n">
        <v>28563.4</v>
      </c>
      <c r="H598" s="268" t="n">
        <v>68913.2</v>
      </c>
      <c r="I598" s="268" t="n">
        <v>2.21</v>
      </c>
      <c r="J598" s="269"/>
      <c r="K598" s="269"/>
      <c r="N598" s="237"/>
    </row>
    <row r="599" customFormat="false" ht="14.1" hidden="false" customHeight="true" outlineLevel="0" collapsed="false">
      <c r="B599" s="263" t="n">
        <v>25</v>
      </c>
      <c r="C599" s="264" t="n">
        <v>22</v>
      </c>
      <c r="D599" s="265" t="s">
        <v>2449</v>
      </c>
      <c r="E599" s="266" t="s">
        <v>3248</v>
      </c>
      <c r="F599" s="267" t="s">
        <v>3249</v>
      </c>
      <c r="G599" s="268" t="n">
        <v>32146.5</v>
      </c>
      <c r="H599" s="268" t="n">
        <v>131582.4</v>
      </c>
      <c r="I599" s="268" t="n">
        <v>3.57</v>
      </c>
      <c r="J599" s="269"/>
      <c r="K599" s="269"/>
      <c r="N599" s="237"/>
    </row>
    <row r="600" customFormat="false" ht="14.1" hidden="false" customHeight="true" outlineLevel="0" collapsed="false">
      <c r="B600" s="263" t="s">
        <v>2085</v>
      </c>
      <c r="C600" s="264" t="n">
        <v>42</v>
      </c>
      <c r="D600" s="265" t="s">
        <v>2449</v>
      </c>
      <c r="E600" s="266" t="s">
        <v>3250</v>
      </c>
      <c r="F600" s="267" t="s">
        <v>3251</v>
      </c>
      <c r="G600" s="268" t="n">
        <v>14239.6</v>
      </c>
      <c r="H600" s="268" t="n">
        <v>98867.4</v>
      </c>
      <c r="I600" s="268" t="n">
        <v>2.68</v>
      </c>
      <c r="J600" s="269"/>
      <c r="K600" s="269"/>
      <c r="N600" s="237"/>
    </row>
    <row r="601" customFormat="false" ht="14.1" hidden="false" customHeight="true" outlineLevel="0" collapsed="false">
      <c r="B601" s="263" t="n">
        <v>10</v>
      </c>
      <c r="C601" s="264" t="n">
        <v>31</v>
      </c>
      <c r="D601" s="265" t="s">
        <v>2449</v>
      </c>
      <c r="E601" s="266" t="s">
        <v>3252</v>
      </c>
      <c r="F601" s="267" t="s">
        <v>3253</v>
      </c>
      <c r="G601" s="268" t="n">
        <v>17261.1</v>
      </c>
      <c r="H601" s="268" t="n">
        <v>35856.2</v>
      </c>
      <c r="I601" s="268" t="n">
        <v>0.43</v>
      </c>
      <c r="J601" s="269"/>
      <c r="K601" s="269"/>
      <c r="N601" s="237"/>
    </row>
    <row r="602" customFormat="false" ht="14.1" hidden="false" customHeight="true" outlineLevel="0" collapsed="false">
      <c r="B602" s="263" t="n">
        <v>12</v>
      </c>
      <c r="C602" s="264" t="n">
        <v>29</v>
      </c>
      <c r="D602" s="265" t="s">
        <v>2449</v>
      </c>
      <c r="E602" s="266" t="s">
        <v>3254</v>
      </c>
      <c r="F602" s="267" t="s">
        <v>3255</v>
      </c>
      <c r="G602" s="268" t="n">
        <v>18493.3</v>
      </c>
      <c r="H602" s="268" t="n">
        <v>29589.8</v>
      </c>
      <c r="I602" s="268" t="n">
        <v>0.12</v>
      </c>
      <c r="J602" s="269"/>
      <c r="K602" s="269"/>
      <c r="N602" s="237"/>
    </row>
    <row r="603" customFormat="false" ht="14.1" hidden="false" customHeight="true" outlineLevel="0" collapsed="false">
      <c r="B603" s="263" t="n">
        <v>12</v>
      </c>
      <c r="C603" s="264" t="n">
        <v>30</v>
      </c>
      <c r="D603" s="265" t="s">
        <v>2449</v>
      </c>
      <c r="E603" s="266" t="s">
        <v>3256</v>
      </c>
      <c r="F603" s="267" t="s">
        <v>3257</v>
      </c>
      <c r="G603" s="268" t="n">
        <v>23709.9</v>
      </c>
      <c r="H603" s="268" t="n">
        <v>45068.2</v>
      </c>
      <c r="I603" s="268" t="n">
        <v>1.44</v>
      </c>
      <c r="J603" s="269"/>
      <c r="K603" s="269"/>
      <c r="N603" s="237"/>
    </row>
    <row r="604" customFormat="false" ht="14.1" hidden="false" customHeight="true" outlineLevel="0" collapsed="false">
      <c r="B604" s="268" t="s">
        <v>2095</v>
      </c>
      <c r="C604" s="264" t="n">
        <v>18</v>
      </c>
      <c r="D604" s="265" t="s">
        <v>2449</v>
      </c>
      <c r="E604" s="266" t="s">
        <v>3258</v>
      </c>
      <c r="F604" s="267" t="s">
        <v>3259</v>
      </c>
      <c r="G604" s="268" t="n">
        <v>17782.3</v>
      </c>
      <c r="H604" s="268" t="n">
        <v>28273.9</v>
      </c>
      <c r="I604" s="268" t="n">
        <v>0.37</v>
      </c>
      <c r="J604" s="269"/>
      <c r="K604" s="269"/>
      <c r="N604" s="237"/>
    </row>
    <row r="605" customFormat="false" ht="14.1" hidden="false" customHeight="true" outlineLevel="0" collapsed="false">
      <c r="B605" s="263" t="n">
        <v>22</v>
      </c>
      <c r="C605" s="264" t="n">
        <v>20</v>
      </c>
      <c r="D605" s="265" t="s">
        <v>2449</v>
      </c>
      <c r="E605" s="266" t="s">
        <v>3260</v>
      </c>
      <c r="F605" s="267" t="s">
        <v>3261</v>
      </c>
      <c r="G605" s="268" t="n">
        <v>19742.4</v>
      </c>
      <c r="H605" s="268" t="n">
        <v>51746.2</v>
      </c>
      <c r="I605" s="268" t="n">
        <v>1.66</v>
      </c>
      <c r="J605" s="269"/>
      <c r="K605" s="269"/>
      <c r="N605" s="237"/>
    </row>
    <row r="606" customFormat="false" ht="14.1" hidden="false" customHeight="true" outlineLevel="0" collapsed="false">
      <c r="B606" s="263" t="n">
        <v>13</v>
      </c>
      <c r="C606" s="264" t="n">
        <v>26</v>
      </c>
      <c r="D606" s="265" t="s">
        <v>2449</v>
      </c>
      <c r="E606" s="266" t="s">
        <v>3262</v>
      </c>
      <c r="F606" s="267" t="s">
        <v>3263</v>
      </c>
      <c r="G606" s="268" t="n">
        <v>35275.5</v>
      </c>
      <c r="H606" s="268" t="n">
        <v>40380</v>
      </c>
      <c r="I606" s="268" t="n">
        <v>0.63</v>
      </c>
      <c r="J606" s="269"/>
      <c r="K606" s="269"/>
      <c r="N606" s="237"/>
    </row>
    <row r="607" customFormat="false" ht="14.1" hidden="false" customHeight="true" outlineLevel="0" collapsed="false">
      <c r="B607" s="263" t="n">
        <v>22</v>
      </c>
      <c r="C607" s="264" t="n">
        <v>21</v>
      </c>
      <c r="D607" s="265" t="s">
        <v>2449</v>
      </c>
      <c r="E607" s="266" t="s">
        <v>3264</v>
      </c>
      <c r="F607" s="267" t="s">
        <v>3265</v>
      </c>
      <c r="G607" s="268" t="n">
        <v>32727.9</v>
      </c>
      <c r="H607" s="268" t="n">
        <v>69647</v>
      </c>
      <c r="I607" s="268" t="n">
        <v>2.23</v>
      </c>
      <c r="J607" s="269"/>
      <c r="K607" s="269"/>
      <c r="N607" s="237"/>
    </row>
    <row r="608" customFormat="false" ht="14.1" hidden="false" customHeight="true" outlineLevel="0" collapsed="false">
      <c r="B608" s="263" t="n">
        <v>24</v>
      </c>
      <c r="C608" s="264" t="n">
        <v>12</v>
      </c>
      <c r="D608" s="265" t="s">
        <v>2449</v>
      </c>
      <c r="E608" s="266" t="s">
        <v>3266</v>
      </c>
      <c r="F608" s="267" t="s">
        <v>3267</v>
      </c>
      <c r="G608" s="268" t="n">
        <v>9245.6</v>
      </c>
      <c r="H608" s="268" t="n">
        <v>63314.1</v>
      </c>
      <c r="I608" s="268" t="n">
        <v>1.65</v>
      </c>
      <c r="J608" s="269"/>
      <c r="K608" s="269"/>
      <c r="N608" s="237"/>
    </row>
    <row r="609" customFormat="false" ht="14.1" hidden="false" customHeight="true" outlineLevel="0" collapsed="false">
      <c r="B609" s="263" t="n">
        <v>13</v>
      </c>
      <c r="C609" s="264" t="n">
        <v>27</v>
      </c>
      <c r="D609" s="265" t="s">
        <v>2449</v>
      </c>
      <c r="E609" s="266" t="s">
        <v>3268</v>
      </c>
      <c r="F609" s="267" t="s">
        <v>3269</v>
      </c>
      <c r="G609" s="268" t="n">
        <v>16593.1</v>
      </c>
      <c r="H609" s="268" t="n">
        <v>132541.5</v>
      </c>
      <c r="I609" s="268" t="n">
        <v>1.16</v>
      </c>
      <c r="J609" s="269"/>
      <c r="K609" s="269"/>
      <c r="N609" s="237"/>
    </row>
    <row r="610" customFormat="false" ht="14.1" hidden="false" customHeight="true" outlineLevel="0" collapsed="false">
      <c r="B610" s="263" t="n">
        <v>18</v>
      </c>
      <c r="C610" s="270" t="n">
        <v>22</v>
      </c>
      <c r="D610" s="265" t="s">
        <v>2449</v>
      </c>
      <c r="E610" s="266" t="s">
        <v>3270</v>
      </c>
      <c r="F610" s="267" t="s">
        <v>3271</v>
      </c>
      <c r="G610" s="268" t="n">
        <v>46927.3</v>
      </c>
      <c r="H610" s="268" t="n">
        <v>390944.6</v>
      </c>
      <c r="I610" s="268" t="n">
        <v>12.76</v>
      </c>
      <c r="J610" s="269"/>
      <c r="K610" s="269"/>
      <c r="N610" s="237"/>
    </row>
    <row r="611" customFormat="false" ht="14.1" hidden="false" customHeight="true" outlineLevel="0" collapsed="false">
      <c r="B611" s="263" t="n">
        <v>25</v>
      </c>
      <c r="C611" s="264" t="n">
        <v>23</v>
      </c>
      <c r="D611" s="265" t="s">
        <v>2449</v>
      </c>
      <c r="E611" s="266" t="s">
        <v>3272</v>
      </c>
      <c r="F611" s="267" t="s">
        <v>3273</v>
      </c>
      <c r="G611" s="268" t="n">
        <v>49060.6</v>
      </c>
      <c r="H611" s="268" t="n">
        <v>100948</v>
      </c>
      <c r="I611" s="268" t="n">
        <v>3.3</v>
      </c>
      <c r="J611" s="269"/>
      <c r="K611" s="269"/>
      <c r="N611" s="237"/>
    </row>
    <row r="612" customFormat="false" ht="14.1" hidden="false" customHeight="true" outlineLevel="0" collapsed="false">
      <c r="B612" s="263" t="n">
        <v>23</v>
      </c>
      <c r="C612" s="264" t="n">
        <v>20</v>
      </c>
      <c r="D612" s="265" t="s">
        <v>2449</v>
      </c>
      <c r="E612" s="266" t="s">
        <v>3274</v>
      </c>
      <c r="F612" s="267" t="s">
        <v>3275</v>
      </c>
      <c r="G612" s="268" t="n">
        <v>12128.6</v>
      </c>
      <c r="H612" s="268" t="n">
        <v>50101</v>
      </c>
      <c r="I612" s="268" t="n">
        <v>2.82</v>
      </c>
      <c r="J612" s="269"/>
      <c r="K612" s="269"/>
      <c r="N612" s="237"/>
    </row>
    <row r="613" customFormat="false" ht="14.1" hidden="false" customHeight="true" outlineLevel="0" collapsed="false">
      <c r="B613" s="263" t="n">
        <v>10</v>
      </c>
      <c r="C613" s="264" t="n">
        <v>32</v>
      </c>
      <c r="D613" s="265" t="s">
        <v>2449</v>
      </c>
      <c r="E613" s="266" t="s">
        <v>3276</v>
      </c>
      <c r="F613" s="267" t="s">
        <v>3277</v>
      </c>
      <c r="G613" s="268" t="n">
        <v>34603.6</v>
      </c>
      <c r="H613" s="268" t="n">
        <v>76316.8</v>
      </c>
      <c r="I613" s="268" t="n">
        <v>1.81</v>
      </c>
      <c r="J613" s="269"/>
      <c r="K613" s="269"/>
      <c r="N613" s="237"/>
    </row>
    <row r="614" customFormat="false" ht="14.1" hidden="false" customHeight="true" outlineLevel="0" collapsed="false">
      <c r="B614" s="263" t="n">
        <v>15</v>
      </c>
      <c r="C614" s="264" t="n">
        <v>30</v>
      </c>
      <c r="D614" s="265" t="s">
        <v>2449</v>
      </c>
      <c r="E614" s="266" t="s">
        <v>3278</v>
      </c>
      <c r="F614" s="267" t="s">
        <v>3279</v>
      </c>
      <c r="G614" s="268" t="n">
        <v>11189.7</v>
      </c>
      <c r="H614" s="268" t="n">
        <v>21100.3</v>
      </c>
      <c r="I614" s="268" t="n">
        <v>1.19</v>
      </c>
      <c r="J614" s="269"/>
      <c r="K614" s="269"/>
      <c r="N614" s="237"/>
    </row>
    <row r="615" customFormat="false" ht="14.1" hidden="false" customHeight="true" outlineLevel="0" collapsed="false">
      <c r="B615" s="263" t="n">
        <v>15</v>
      </c>
      <c r="C615" s="264" t="n">
        <v>31</v>
      </c>
      <c r="D615" s="265" t="s">
        <v>2449</v>
      </c>
      <c r="E615" s="266" t="s">
        <v>3280</v>
      </c>
      <c r="F615" s="267" t="s">
        <v>3281</v>
      </c>
      <c r="G615" s="268" t="n">
        <v>15308.6</v>
      </c>
      <c r="H615" s="268" t="n">
        <v>88254.1</v>
      </c>
      <c r="I615" s="268" t="n">
        <v>0.35</v>
      </c>
      <c r="J615" s="269"/>
      <c r="K615" s="269"/>
      <c r="N615" s="237"/>
    </row>
    <row r="616" customFormat="false" ht="14.1" hidden="false" customHeight="true" outlineLevel="0" collapsed="false">
      <c r="B616" s="263" t="s">
        <v>2085</v>
      </c>
      <c r="C616" s="264" t="n">
        <v>43</v>
      </c>
      <c r="D616" s="265" t="s">
        <v>2449</v>
      </c>
      <c r="E616" s="266" t="s">
        <v>3282</v>
      </c>
      <c r="F616" s="267" t="s">
        <v>3283</v>
      </c>
      <c r="G616" s="268" t="n">
        <v>6809.6</v>
      </c>
      <c r="H616" s="268" t="n">
        <v>42440.1</v>
      </c>
      <c r="I616" s="268" t="n">
        <v>0.24</v>
      </c>
      <c r="J616" s="269"/>
      <c r="K616" s="269"/>
      <c r="N616" s="237"/>
    </row>
    <row r="617" customFormat="false" ht="14.1" hidden="false" customHeight="true" outlineLevel="0" collapsed="false">
      <c r="B617" s="263" t="n">
        <v>22</v>
      </c>
      <c r="C617" s="264" t="n">
        <v>22</v>
      </c>
      <c r="D617" s="265" t="s">
        <v>2449</v>
      </c>
      <c r="E617" s="266" t="s">
        <v>3284</v>
      </c>
      <c r="F617" s="267" t="s">
        <v>3285</v>
      </c>
      <c r="G617" s="268" t="n">
        <v>119048.6</v>
      </c>
      <c r="H617" s="268" t="n">
        <v>190494.6</v>
      </c>
      <c r="I617" s="268" t="n">
        <v>0.87</v>
      </c>
      <c r="J617" s="269"/>
      <c r="K617" s="269"/>
      <c r="N617" s="237"/>
    </row>
    <row r="618" customFormat="false" ht="14.1" hidden="false" customHeight="true" outlineLevel="0" collapsed="false">
      <c r="B618" s="263" t="s">
        <v>2086</v>
      </c>
      <c r="C618" s="264" t="n">
        <v>24</v>
      </c>
      <c r="D618" s="265" t="s">
        <v>2449</v>
      </c>
      <c r="E618" s="266" t="s">
        <v>3286</v>
      </c>
      <c r="F618" s="267" t="s">
        <v>3287</v>
      </c>
      <c r="G618" s="268" t="n">
        <v>30725.1</v>
      </c>
      <c r="H618" s="268" t="n">
        <v>84227.8</v>
      </c>
      <c r="I618" s="268" t="n">
        <v>3.12</v>
      </c>
      <c r="J618" s="269"/>
      <c r="K618" s="269"/>
      <c r="N618" s="237"/>
    </row>
    <row r="619" customFormat="false" ht="14.1" hidden="false" customHeight="true" outlineLevel="0" collapsed="false">
      <c r="B619" s="263" t="n">
        <v>19</v>
      </c>
      <c r="C619" s="264" t="n">
        <v>15</v>
      </c>
      <c r="D619" s="265" t="s">
        <v>2449</v>
      </c>
      <c r="E619" s="266" t="s">
        <v>3288</v>
      </c>
      <c r="F619" s="267" t="s">
        <v>3289</v>
      </c>
      <c r="G619" s="268" t="n">
        <v>20586.1</v>
      </c>
      <c r="H619" s="268" t="n">
        <v>70271.4</v>
      </c>
      <c r="I619" s="268" t="n">
        <v>2.25</v>
      </c>
      <c r="J619" s="269"/>
      <c r="K619" s="269"/>
      <c r="N619" s="237"/>
    </row>
    <row r="620" customFormat="false" ht="14.1" hidden="false" customHeight="true" outlineLevel="0" collapsed="false">
      <c r="B620" s="263" t="n">
        <v>19</v>
      </c>
      <c r="C620" s="264" t="n">
        <v>16</v>
      </c>
      <c r="D620" s="265" t="s">
        <v>2449</v>
      </c>
      <c r="E620" s="266" t="s">
        <v>3290</v>
      </c>
      <c r="F620" s="267" t="s">
        <v>3291</v>
      </c>
      <c r="G620" s="268" t="n">
        <v>35202.3</v>
      </c>
      <c r="H620" s="268" t="n">
        <v>43832.1</v>
      </c>
      <c r="I620" s="268" t="n">
        <v>0.4</v>
      </c>
      <c r="J620" s="269"/>
      <c r="K620" s="269"/>
      <c r="N620" s="237"/>
    </row>
    <row r="621" customFormat="false" ht="14.1" hidden="false" customHeight="true" outlineLevel="0" collapsed="false">
      <c r="B621" s="263" t="n">
        <v>10</v>
      </c>
      <c r="C621" s="264" t="n">
        <v>33</v>
      </c>
      <c r="D621" s="265" t="s">
        <v>2449</v>
      </c>
      <c r="E621" s="266" t="s">
        <v>3292</v>
      </c>
      <c r="F621" s="267" t="s">
        <v>3293</v>
      </c>
      <c r="G621" s="268" t="n">
        <v>17855.4</v>
      </c>
      <c r="H621" s="268" t="n">
        <v>132257.2</v>
      </c>
      <c r="I621" s="268" t="n">
        <v>6.22</v>
      </c>
      <c r="J621" s="269"/>
      <c r="K621" s="269"/>
      <c r="N621" s="237"/>
    </row>
    <row r="622" customFormat="false" ht="14.1" hidden="false" customHeight="true" outlineLevel="0" collapsed="false">
      <c r="B622" s="263" t="s">
        <v>2086</v>
      </c>
      <c r="C622" s="264" t="n">
        <v>25</v>
      </c>
      <c r="D622" s="265" t="s">
        <v>2449</v>
      </c>
      <c r="E622" s="266" t="s">
        <v>3294</v>
      </c>
      <c r="F622" s="267" t="s">
        <v>3295</v>
      </c>
      <c r="G622" s="268" t="n">
        <v>31572.2</v>
      </c>
      <c r="H622" s="268" t="n">
        <v>55358</v>
      </c>
      <c r="I622" s="268" t="n">
        <v>1.32</v>
      </c>
      <c r="J622" s="269"/>
      <c r="K622" s="269"/>
      <c r="N622" s="237"/>
    </row>
    <row r="623" customFormat="false" ht="14.1" hidden="false" customHeight="true" outlineLevel="0" collapsed="false">
      <c r="B623" s="263" t="s">
        <v>2119</v>
      </c>
      <c r="C623" s="264" t="n">
        <v>18</v>
      </c>
      <c r="D623" s="265" t="s">
        <v>2449</v>
      </c>
      <c r="E623" s="266" t="s">
        <v>3296</v>
      </c>
      <c r="F623" s="267" t="s">
        <v>3297</v>
      </c>
      <c r="G623" s="268" t="n">
        <v>18757.1</v>
      </c>
      <c r="H623" s="268" t="n">
        <v>234791.9</v>
      </c>
      <c r="I623" s="268" t="n">
        <v>7.66</v>
      </c>
      <c r="J623" s="269"/>
      <c r="K623" s="269"/>
      <c r="N623" s="237"/>
    </row>
    <row r="624" customFormat="false" ht="14.1" hidden="false" customHeight="true" outlineLevel="0" collapsed="false">
      <c r="B624" s="263" t="s">
        <v>2119</v>
      </c>
      <c r="C624" s="264" t="n">
        <v>19</v>
      </c>
      <c r="D624" s="265" t="s">
        <v>2449</v>
      </c>
      <c r="E624" s="266" t="s">
        <v>3298</v>
      </c>
      <c r="F624" s="267" t="s">
        <v>3299</v>
      </c>
      <c r="G624" s="268" t="n">
        <v>16132.9</v>
      </c>
      <c r="H624" s="268" t="n">
        <v>31916.7</v>
      </c>
      <c r="I624" s="268" t="n">
        <v>0.13</v>
      </c>
      <c r="J624" s="269"/>
      <c r="K624" s="269"/>
      <c r="N624" s="237"/>
    </row>
    <row r="625" customFormat="false" ht="14.1" hidden="false" customHeight="true" outlineLevel="0" collapsed="false">
      <c r="B625" s="263" t="s">
        <v>2108</v>
      </c>
      <c r="C625" s="264" t="n">
        <v>23</v>
      </c>
      <c r="D625" s="265" t="s">
        <v>2449</v>
      </c>
      <c r="E625" s="266" t="s">
        <v>3300</v>
      </c>
      <c r="F625" s="267" t="s">
        <v>3301</v>
      </c>
      <c r="G625" s="268" t="n">
        <v>29065</v>
      </c>
      <c r="H625" s="268" t="n">
        <v>130009.8</v>
      </c>
      <c r="I625" s="268" t="n">
        <v>5.48</v>
      </c>
      <c r="J625" s="269"/>
      <c r="K625" s="269"/>
      <c r="N625" s="237"/>
    </row>
    <row r="626" customFormat="false" ht="14.1" hidden="false" customHeight="true" outlineLevel="0" collapsed="false">
      <c r="B626" s="263" t="s">
        <v>2126</v>
      </c>
      <c r="C626" s="264" t="n">
        <v>32</v>
      </c>
      <c r="D626" s="265" t="s">
        <v>2449</v>
      </c>
      <c r="E626" s="266" t="s">
        <v>3302</v>
      </c>
      <c r="F626" s="267" t="s">
        <v>3303</v>
      </c>
      <c r="G626" s="268" t="n">
        <v>20089.8</v>
      </c>
      <c r="H626" s="268" t="n">
        <v>66568.3</v>
      </c>
      <c r="I626" s="268" t="n">
        <v>2.81</v>
      </c>
      <c r="J626" s="269"/>
      <c r="K626" s="269"/>
      <c r="N626" s="237"/>
    </row>
    <row r="627" customFormat="false" ht="14.1" hidden="false" customHeight="true" outlineLevel="0" collapsed="false">
      <c r="B627" s="263" t="s">
        <v>2086</v>
      </c>
      <c r="C627" s="264" t="n">
        <v>26</v>
      </c>
      <c r="D627" s="265" t="s">
        <v>2449</v>
      </c>
      <c r="E627" s="266" t="s">
        <v>3304</v>
      </c>
      <c r="F627" s="267" t="s">
        <v>3305</v>
      </c>
      <c r="G627" s="268" t="n">
        <v>23647.1</v>
      </c>
      <c r="H627" s="268" t="n">
        <v>76392.9</v>
      </c>
      <c r="I627" s="268" t="n">
        <v>2.83</v>
      </c>
      <c r="J627" s="269"/>
      <c r="K627" s="269"/>
      <c r="N627" s="237"/>
    </row>
    <row r="628" customFormat="false" ht="14.1" hidden="false" customHeight="true" outlineLevel="0" collapsed="false">
      <c r="B628" s="263" t="n">
        <v>12</v>
      </c>
      <c r="C628" s="264" t="n">
        <v>31</v>
      </c>
      <c r="D628" s="265" t="s">
        <v>2449</v>
      </c>
      <c r="E628" s="266" t="s">
        <v>3306</v>
      </c>
      <c r="F628" s="267" t="s">
        <v>3307</v>
      </c>
      <c r="G628" s="268" t="n">
        <v>8591.7</v>
      </c>
      <c r="H628" s="268" t="n">
        <v>53697.8</v>
      </c>
      <c r="I628" s="268" t="n">
        <v>0.85</v>
      </c>
      <c r="J628" s="269"/>
      <c r="K628" s="269"/>
      <c r="N628" s="237"/>
    </row>
    <row r="629" customFormat="false" ht="14.1" hidden="false" customHeight="true" outlineLevel="0" collapsed="false">
      <c r="B629" s="263" t="s">
        <v>2086</v>
      </c>
      <c r="C629" s="264" t="n">
        <v>27</v>
      </c>
      <c r="D629" s="265" t="s">
        <v>2449</v>
      </c>
      <c r="E629" s="266" t="s">
        <v>3308</v>
      </c>
      <c r="F629" s="267" t="s">
        <v>3309</v>
      </c>
      <c r="G629" s="268" t="n">
        <v>49099.2</v>
      </c>
      <c r="H629" s="268" t="n">
        <v>112515</v>
      </c>
      <c r="I629" s="268" t="n">
        <v>2.67</v>
      </c>
      <c r="J629" s="269"/>
      <c r="K629" s="269"/>
      <c r="N629" s="237"/>
    </row>
    <row r="630" customFormat="false" ht="14.1" hidden="false" customHeight="true" outlineLevel="0" collapsed="false">
      <c r="B630" s="263" t="n">
        <v>18</v>
      </c>
      <c r="C630" s="270" t="n">
        <v>23</v>
      </c>
      <c r="D630" s="265" t="s">
        <v>2449</v>
      </c>
      <c r="E630" s="266" t="s">
        <v>3310</v>
      </c>
      <c r="F630" s="267" t="s">
        <v>3311</v>
      </c>
      <c r="G630" s="268" t="n">
        <v>10258.4</v>
      </c>
      <c r="H630" s="268" t="n">
        <v>32792</v>
      </c>
      <c r="I630" s="268" t="n">
        <v>1.05</v>
      </c>
      <c r="J630" s="269"/>
      <c r="K630" s="269"/>
      <c r="N630" s="237"/>
    </row>
    <row r="631" customFormat="false" ht="14.1" hidden="false" customHeight="true" outlineLevel="0" collapsed="false">
      <c r="B631" s="263" t="s">
        <v>2086</v>
      </c>
      <c r="C631" s="264" t="n">
        <v>28</v>
      </c>
      <c r="D631" s="265" t="s">
        <v>2449</v>
      </c>
      <c r="E631" s="266" t="s">
        <v>3312</v>
      </c>
      <c r="F631" s="267" t="s">
        <v>3313</v>
      </c>
      <c r="G631" s="268" t="n">
        <v>14331</v>
      </c>
      <c r="H631" s="268" t="n">
        <v>28493</v>
      </c>
      <c r="I631" s="268" t="n">
        <v>0.34</v>
      </c>
      <c r="J631" s="269"/>
      <c r="K631" s="269"/>
      <c r="N631" s="237"/>
    </row>
    <row r="632" customFormat="false" ht="14.1" hidden="false" customHeight="true" outlineLevel="0" collapsed="false">
      <c r="B632" s="268" t="s">
        <v>2095</v>
      </c>
      <c r="C632" s="264" t="n">
        <v>19</v>
      </c>
      <c r="D632" s="265" t="s">
        <v>2449</v>
      </c>
      <c r="E632" s="266" t="s">
        <v>3314</v>
      </c>
      <c r="F632" s="267" t="s">
        <v>3315</v>
      </c>
      <c r="G632" s="268" t="n">
        <v>32994</v>
      </c>
      <c r="H632" s="268" t="n">
        <v>78336.3</v>
      </c>
      <c r="I632" s="268" t="n">
        <v>1.75</v>
      </c>
      <c r="J632" s="269"/>
      <c r="K632" s="269"/>
      <c r="N632" s="237"/>
    </row>
    <row r="633" customFormat="false" ht="14.1" hidden="false" customHeight="true" outlineLevel="0" collapsed="false">
      <c r="B633" s="263" t="n">
        <v>13</v>
      </c>
      <c r="C633" s="264" t="n">
        <v>28</v>
      </c>
      <c r="D633" s="265" t="s">
        <v>2449</v>
      </c>
      <c r="E633" s="266" t="s">
        <v>3316</v>
      </c>
      <c r="F633" s="267" t="s">
        <v>3317</v>
      </c>
      <c r="G633" s="268" t="n">
        <v>14562.1</v>
      </c>
      <c r="H633" s="268" t="n">
        <v>64040.3</v>
      </c>
      <c r="I633" s="268" t="n">
        <v>1.01</v>
      </c>
      <c r="J633" s="269"/>
      <c r="K633" s="269"/>
      <c r="N633" s="237"/>
    </row>
    <row r="634" customFormat="false" ht="14.1" hidden="false" customHeight="true" outlineLevel="0" collapsed="false">
      <c r="B634" s="263" t="s">
        <v>2111</v>
      </c>
      <c r="C634" s="264" t="n">
        <v>16</v>
      </c>
      <c r="D634" s="265" t="s">
        <v>2449</v>
      </c>
      <c r="E634" s="266" t="s">
        <v>3318</v>
      </c>
      <c r="F634" s="267" t="s">
        <v>3319</v>
      </c>
      <c r="G634" s="268" t="n">
        <v>10147.6</v>
      </c>
      <c r="H634" s="268" t="n">
        <v>34785.7</v>
      </c>
      <c r="I634" s="268" t="n">
        <v>1.11</v>
      </c>
      <c r="J634" s="269"/>
      <c r="K634" s="269"/>
      <c r="N634" s="237"/>
    </row>
    <row r="635" customFormat="false" ht="14.1" hidden="false" customHeight="true" outlineLevel="0" collapsed="false">
      <c r="B635" s="263" t="s">
        <v>2111</v>
      </c>
      <c r="C635" s="264" t="n">
        <v>17</v>
      </c>
      <c r="D635" s="265" t="s">
        <v>2449</v>
      </c>
      <c r="E635" s="266" t="s">
        <v>3320</v>
      </c>
      <c r="F635" s="267" t="s">
        <v>3321</v>
      </c>
      <c r="G635" s="268" t="n">
        <v>19371.8</v>
      </c>
      <c r="H635" s="268" t="n">
        <v>48031.6</v>
      </c>
      <c r="I635" s="268" t="n">
        <v>1.14</v>
      </c>
      <c r="J635" s="269"/>
      <c r="K635" s="269"/>
      <c r="N635" s="237"/>
    </row>
    <row r="636" customFormat="false" ht="14.1" hidden="false" customHeight="true" outlineLevel="0" collapsed="false">
      <c r="B636" s="263" t="n">
        <v>11</v>
      </c>
      <c r="C636" s="264" t="n">
        <v>24</v>
      </c>
      <c r="D636" s="265" t="s">
        <v>2449</v>
      </c>
      <c r="E636" s="266" t="s">
        <v>3322</v>
      </c>
      <c r="F636" s="267" t="s">
        <v>3323</v>
      </c>
      <c r="G636" s="268" t="n">
        <v>41329.3</v>
      </c>
      <c r="H636" s="268" t="n">
        <v>66999.6</v>
      </c>
      <c r="I636" s="268" t="n">
        <v>1.59</v>
      </c>
      <c r="J636" s="269"/>
      <c r="K636" s="269"/>
      <c r="N636" s="237"/>
    </row>
    <row r="637" customFormat="false" ht="14.1" hidden="false" customHeight="true" outlineLevel="0" collapsed="false">
      <c r="B637" s="263" t="n">
        <v>23</v>
      </c>
      <c r="C637" s="264" t="n">
        <v>21</v>
      </c>
      <c r="D637" s="265" t="s">
        <v>2449</v>
      </c>
      <c r="E637" s="266" t="s">
        <v>3324</v>
      </c>
      <c r="F637" s="267" t="s">
        <v>3325</v>
      </c>
      <c r="G637" s="268" t="n">
        <v>7604.7</v>
      </c>
      <c r="H637" s="268" t="n">
        <v>21052.6</v>
      </c>
      <c r="I637" s="268" t="n">
        <v>0.19</v>
      </c>
      <c r="J637" s="269"/>
      <c r="K637" s="269"/>
      <c r="N637" s="237"/>
    </row>
    <row r="638" customFormat="false" ht="14.1" hidden="false" customHeight="true" outlineLevel="0" collapsed="false">
      <c r="B638" s="263" t="n">
        <v>11</v>
      </c>
      <c r="C638" s="264" t="n">
        <v>25</v>
      </c>
      <c r="D638" s="265" t="s">
        <v>2449</v>
      </c>
      <c r="E638" s="266" t="s">
        <v>3326</v>
      </c>
      <c r="F638" s="267" t="s">
        <v>3327</v>
      </c>
      <c r="G638" s="268" t="n">
        <v>15926.1</v>
      </c>
      <c r="H638" s="268" t="n">
        <v>110347.5</v>
      </c>
      <c r="I638" s="268" t="n">
        <v>4.52</v>
      </c>
      <c r="J638" s="269"/>
      <c r="K638" s="269"/>
      <c r="N638" s="237"/>
    </row>
    <row r="639" customFormat="false" ht="14.1" hidden="false" customHeight="true" outlineLevel="0" collapsed="false">
      <c r="B639" s="263" t="n">
        <v>10</v>
      </c>
      <c r="C639" s="264" t="n">
        <v>34</v>
      </c>
      <c r="D639" s="265" t="s">
        <v>2449</v>
      </c>
      <c r="E639" s="266" t="s">
        <v>3328</v>
      </c>
      <c r="F639" s="267" t="s">
        <v>3329</v>
      </c>
      <c r="G639" s="268" t="n">
        <v>36081.2</v>
      </c>
      <c r="H639" s="268" t="n">
        <v>81137.1</v>
      </c>
      <c r="I639" s="268" t="n">
        <v>0.37</v>
      </c>
      <c r="J639" s="269"/>
      <c r="K639" s="269"/>
      <c r="N639" s="237"/>
    </row>
    <row r="640" customFormat="false" ht="14.1" hidden="false" customHeight="true" outlineLevel="0" collapsed="false">
      <c r="B640" s="263" t="n">
        <v>15</v>
      </c>
      <c r="C640" s="264" t="n">
        <v>32</v>
      </c>
      <c r="D640" s="265" t="s">
        <v>2449</v>
      </c>
      <c r="E640" s="266" t="s">
        <v>3330</v>
      </c>
      <c r="F640" s="267" t="s">
        <v>3331</v>
      </c>
      <c r="G640" s="268" t="n">
        <v>23091.8</v>
      </c>
      <c r="H640" s="268" t="n">
        <v>68782.5</v>
      </c>
      <c r="I640" s="268" t="n">
        <v>1.09</v>
      </c>
      <c r="J640" s="269"/>
      <c r="K640" s="269"/>
      <c r="N640" s="237"/>
    </row>
    <row r="641" customFormat="false" ht="14.1" hidden="false" customHeight="true" outlineLevel="0" collapsed="false">
      <c r="B641" s="263" t="n">
        <v>20</v>
      </c>
      <c r="C641" s="264" t="n">
        <v>32</v>
      </c>
      <c r="D641" s="265" t="s">
        <v>2449</v>
      </c>
      <c r="E641" s="266" t="s">
        <v>3332</v>
      </c>
      <c r="F641" s="267" t="s">
        <v>3333</v>
      </c>
      <c r="G641" s="268" t="n">
        <v>15978</v>
      </c>
      <c r="H641" s="268" t="n">
        <v>38534.6</v>
      </c>
      <c r="I641" s="268" t="n">
        <v>0.35</v>
      </c>
      <c r="J641" s="269"/>
      <c r="K641" s="269"/>
      <c r="N641" s="237"/>
    </row>
    <row r="642" customFormat="false" ht="14.1" hidden="false" customHeight="true" outlineLevel="0" collapsed="false">
      <c r="B642" s="263" t="n">
        <v>22</v>
      </c>
      <c r="C642" s="264" t="n">
        <v>23</v>
      </c>
      <c r="D642" s="265" t="s">
        <v>2449</v>
      </c>
      <c r="E642" s="266" t="s">
        <v>3334</v>
      </c>
      <c r="F642" s="267" t="s">
        <v>3335</v>
      </c>
      <c r="G642" s="268" t="n">
        <v>21570.4</v>
      </c>
      <c r="H642" s="268" t="n">
        <v>104495.8</v>
      </c>
      <c r="I642" s="268" t="n">
        <v>3.35</v>
      </c>
      <c r="J642" s="269"/>
      <c r="K642" s="269"/>
      <c r="N642" s="237"/>
    </row>
    <row r="643" customFormat="false" ht="14.1" hidden="false" customHeight="true" outlineLevel="0" collapsed="false">
      <c r="B643" s="263" t="s">
        <v>2086</v>
      </c>
      <c r="C643" s="264" t="n">
        <v>29</v>
      </c>
      <c r="D643" s="265" t="s">
        <v>2449</v>
      </c>
      <c r="E643" s="266" t="s">
        <v>3336</v>
      </c>
      <c r="F643" s="267" t="s">
        <v>3337</v>
      </c>
      <c r="G643" s="268" t="n">
        <v>18001.1</v>
      </c>
      <c r="H643" s="268" t="n">
        <v>18381.1</v>
      </c>
      <c r="I643" s="268" t="n">
        <v>0.08</v>
      </c>
      <c r="J643" s="269"/>
      <c r="K643" s="269"/>
      <c r="N643" s="237"/>
    </row>
    <row r="644" customFormat="false" ht="14.1" hidden="false" customHeight="true" outlineLevel="0" collapsed="false">
      <c r="B644" s="263" t="n">
        <v>16</v>
      </c>
      <c r="C644" s="270" t="n">
        <v>27</v>
      </c>
      <c r="D644" s="265" t="s">
        <v>2449</v>
      </c>
      <c r="E644" s="266" t="s">
        <v>3338</v>
      </c>
      <c r="F644" s="267" t="s">
        <v>3339</v>
      </c>
      <c r="G644" s="268" t="n">
        <v>6377.5</v>
      </c>
      <c r="H644" s="268" t="n">
        <v>36659.7</v>
      </c>
      <c r="I644" s="268" t="n">
        <v>0.96</v>
      </c>
      <c r="J644" s="269"/>
      <c r="K644" s="269"/>
      <c r="N644" s="237"/>
    </row>
    <row r="645" customFormat="false" ht="14.1" hidden="false" customHeight="true" outlineLevel="0" collapsed="false">
      <c r="B645" s="263" t="n">
        <v>24</v>
      </c>
      <c r="C645" s="264" t="n">
        <v>13</v>
      </c>
      <c r="D645" s="265" t="s">
        <v>2449</v>
      </c>
      <c r="E645" s="266" t="s">
        <v>3340</v>
      </c>
      <c r="F645" s="267" t="s">
        <v>3341</v>
      </c>
      <c r="G645" s="268" t="n">
        <v>16825.2</v>
      </c>
      <c r="H645" s="268" t="n">
        <v>26750</v>
      </c>
      <c r="I645" s="268" t="n">
        <v>0.12</v>
      </c>
      <c r="J645" s="269"/>
      <c r="K645" s="269"/>
      <c r="N645" s="237"/>
    </row>
    <row r="646" customFormat="false" ht="14.1" hidden="false" customHeight="true" outlineLevel="0" collapsed="false">
      <c r="B646" s="263" t="n">
        <v>23</v>
      </c>
      <c r="C646" s="264" t="n">
        <v>22</v>
      </c>
      <c r="D646" s="265" t="s">
        <v>2449</v>
      </c>
      <c r="E646" s="266" t="s">
        <v>3342</v>
      </c>
      <c r="F646" s="267" t="s">
        <v>3343</v>
      </c>
      <c r="G646" s="268" t="n">
        <v>18492.6</v>
      </c>
      <c r="H646" s="268" t="n">
        <v>101382.8</v>
      </c>
      <c r="I646" s="268" t="n">
        <v>3.75</v>
      </c>
      <c r="J646" s="269"/>
      <c r="K646" s="269"/>
      <c r="N646" s="237"/>
    </row>
    <row r="647" customFormat="false" ht="14.1" hidden="false" customHeight="true" outlineLevel="0" collapsed="false">
      <c r="B647" s="263" t="s">
        <v>2111</v>
      </c>
      <c r="C647" s="264" t="n">
        <v>18</v>
      </c>
      <c r="D647" s="265" t="s">
        <v>2449</v>
      </c>
      <c r="E647" s="266" t="s">
        <v>3344</v>
      </c>
      <c r="F647" s="267" t="s">
        <v>3345</v>
      </c>
      <c r="G647" s="268" t="n">
        <v>19419.5</v>
      </c>
      <c r="H647" s="268" t="n">
        <v>31106.9</v>
      </c>
      <c r="I647" s="268" t="n">
        <v>0.13</v>
      </c>
      <c r="J647" s="269"/>
      <c r="K647" s="269"/>
      <c r="N647" s="237"/>
    </row>
    <row r="648" customFormat="false" ht="14.1" hidden="false" customHeight="true" outlineLevel="0" collapsed="false">
      <c r="B648" s="263" t="s">
        <v>2126</v>
      </c>
      <c r="C648" s="264" t="n">
        <v>33</v>
      </c>
      <c r="D648" s="265" t="s">
        <v>2449</v>
      </c>
      <c r="E648" s="266" t="s">
        <v>3346</v>
      </c>
      <c r="F648" s="267" t="s">
        <v>3347</v>
      </c>
      <c r="G648" s="268" t="n">
        <v>14868.9</v>
      </c>
      <c r="H648" s="268" t="n">
        <v>54733.2</v>
      </c>
      <c r="I648" s="268" t="n">
        <v>0.31</v>
      </c>
      <c r="J648" s="269"/>
      <c r="K648" s="269"/>
      <c r="N648" s="237"/>
    </row>
    <row r="649" customFormat="false" ht="14.1" hidden="false" customHeight="true" outlineLevel="0" collapsed="false">
      <c r="B649" s="263" t="n">
        <v>21</v>
      </c>
      <c r="C649" s="264" t="n">
        <v>20</v>
      </c>
      <c r="D649" s="265" t="s">
        <v>2449</v>
      </c>
      <c r="E649" s="266" t="s">
        <v>3348</v>
      </c>
      <c r="F649" s="267" t="s">
        <v>3349</v>
      </c>
      <c r="G649" s="268" t="n">
        <v>26739.7</v>
      </c>
      <c r="H649" s="268" t="n">
        <v>22574.6</v>
      </c>
      <c r="I649" s="268" t="n">
        <v>0.21</v>
      </c>
      <c r="J649" s="269"/>
      <c r="K649" s="269"/>
      <c r="N649" s="237"/>
    </row>
    <row r="650" customFormat="false" ht="14.1" hidden="false" customHeight="true" outlineLevel="0" collapsed="false">
      <c r="B650" s="263" t="n">
        <v>21</v>
      </c>
      <c r="C650" s="264" t="n">
        <v>21</v>
      </c>
      <c r="D650" s="265" t="s">
        <v>2449</v>
      </c>
      <c r="E650" s="266" t="s">
        <v>3350</v>
      </c>
      <c r="F650" s="267" t="s">
        <v>3351</v>
      </c>
      <c r="G650" s="268" t="n">
        <v>8601.7</v>
      </c>
      <c r="H650" s="268" t="n">
        <v>26230.7</v>
      </c>
      <c r="I650" s="268" t="n">
        <v>0.41</v>
      </c>
      <c r="J650" s="269"/>
      <c r="K650" s="269"/>
      <c r="N650" s="237"/>
    </row>
    <row r="651" customFormat="false" ht="14.1" hidden="false" customHeight="true" outlineLevel="0" collapsed="false">
      <c r="B651" s="263" t="n">
        <v>22</v>
      </c>
      <c r="C651" s="264" t="n">
        <v>24</v>
      </c>
      <c r="D651" s="265" t="s">
        <v>2449</v>
      </c>
      <c r="E651" s="266" t="s">
        <v>3352</v>
      </c>
      <c r="F651" s="267" t="s">
        <v>3353</v>
      </c>
      <c r="G651" s="268" t="n">
        <v>31905.7</v>
      </c>
      <c r="H651" s="268" t="n">
        <v>74318.8</v>
      </c>
      <c r="I651" s="268" t="n">
        <v>1.77</v>
      </c>
      <c r="J651" s="269"/>
      <c r="K651" s="269"/>
      <c r="N651" s="237"/>
    </row>
    <row r="652" customFormat="false" ht="14.1" hidden="false" customHeight="true" outlineLevel="0" collapsed="false">
      <c r="B652" s="263" t="s">
        <v>2105</v>
      </c>
      <c r="C652" s="264" t="n">
        <v>25</v>
      </c>
      <c r="D652" s="265" t="s">
        <v>2449</v>
      </c>
      <c r="E652" s="266" t="s">
        <v>3354</v>
      </c>
      <c r="F652" s="267" t="s">
        <v>3355</v>
      </c>
      <c r="G652" s="268" t="n">
        <v>12953</v>
      </c>
      <c r="H652" s="268" t="n">
        <v>78419.9</v>
      </c>
      <c r="I652" s="268" t="n">
        <v>3.21</v>
      </c>
      <c r="J652" s="269"/>
      <c r="K652" s="269"/>
      <c r="N652" s="237"/>
    </row>
    <row r="653" customFormat="false" ht="14.1" hidden="false" customHeight="true" outlineLevel="0" collapsed="false">
      <c r="B653" s="263" t="n">
        <v>23</v>
      </c>
      <c r="C653" s="264" t="n">
        <v>23</v>
      </c>
      <c r="D653" s="265" t="s">
        <v>2449</v>
      </c>
      <c r="E653" s="266" t="s">
        <v>3356</v>
      </c>
      <c r="F653" s="267" t="s">
        <v>3357</v>
      </c>
      <c r="G653" s="268" t="n">
        <v>15176.2</v>
      </c>
      <c r="H653" s="268" t="n">
        <v>40199.6</v>
      </c>
      <c r="I653" s="268" t="n">
        <v>0.9</v>
      </c>
      <c r="J653" s="269"/>
      <c r="K653" s="269"/>
      <c r="N653" s="237"/>
    </row>
    <row r="654" customFormat="false" ht="14.1" hidden="false" customHeight="true" outlineLevel="0" collapsed="false">
      <c r="B654" s="263" t="s">
        <v>2086</v>
      </c>
      <c r="C654" s="264" t="n">
        <v>30</v>
      </c>
      <c r="D654" s="265" t="s">
        <v>2449</v>
      </c>
      <c r="E654" s="266" t="s">
        <v>3358</v>
      </c>
      <c r="F654" s="267" t="s">
        <v>3359</v>
      </c>
      <c r="G654" s="268" t="n">
        <v>11424.4</v>
      </c>
      <c r="H654" s="268" t="n">
        <v>19499.7</v>
      </c>
      <c r="I654" s="268" t="n">
        <v>0.08</v>
      </c>
      <c r="J654" s="269"/>
      <c r="K654" s="269"/>
      <c r="N654" s="237"/>
    </row>
    <row r="655" customFormat="false" ht="14.1" hidden="false" customHeight="true" outlineLevel="0" collapsed="false">
      <c r="B655" s="263" t="s">
        <v>2108</v>
      </c>
      <c r="C655" s="264" t="n">
        <v>24</v>
      </c>
      <c r="D655" s="265" t="s">
        <v>2449</v>
      </c>
      <c r="E655" s="266" t="s">
        <v>3360</v>
      </c>
      <c r="F655" s="267" t="s">
        <v>3361</v>
      </c>
      <c r="G655" s="268" t="n">
        <v>58729.8</v>
      </c>
      <c r="H655" s="268" t="n">
        <v>222681.3</v>
      </c>
      <c r="I655" s="268" t="n">
        <v>1.95</v>
      </c>
      <c r="J655" s="269"/>
      <c r="K655" s="269"/>
      <c r="N655" s="237"/>
    </row>
    <row r="656" customFormat="false" ht="14.1" hidden="false" customHeight="true" outlineLevel="0" collapsed="false">
      <c r="B656" s="263" t="n">
        <v>25</v>
      </c>
      <c r="C656" s="264" t="n">
        <v>24</v>
      </c>
      <c r="D656" s="265" t="s">
        <v>2449</v>
      </c>
      <c r="E656" s="266" t="s">
        <v>3362</v>
      </c>
      <c r="F656" s="267" t="s">
        <v>3363</v>
      </c>
      <c r="G656" s="268" t="n">
        <v>37536.2</v>
      </c>
      <c r="H656" s="268" t="n">
        <v>48305.4</v>
      </c>
      <c r="I656" s="268" t="n">
        <v>0.19</v>
      </c>
      <c r="J656" s="269"/>
      <c r="K656" s="269"/>
      <c r="N656" s="237"/>
    </row>
    <row r="657" customFormat="false" ht="14.1" hidden="false" customHeight="true" outlineLevel="0" collapsed="false">
      <c r="B657" s="263" t="s">
        <v>2105</v>
      </c>
      <c r="C657" s="264" t="n">
        <v>26</v>
      </c>
      <c r="D657" s="265" t="s">
        <v>2449</v>
      </c>
      <c r="E657" s="266" t="s">
        <v>3364</v>
      </c>
      <c r="F657" s="267" t="s">
        <v>3365</v>
      </c>
      <c r="G657" s="268" t="n">
        <v>17382.3</v>
      </c>
      <c r="H657" s="268" t="n">
        <v>58023.2</v>
      </c>
      <c r="I657" s="268" t="n">
        <v>0.69</v>
      </c>
      <c r="J657" s="269"/>
      <c r="K657" s="269"/>
      <c r="N657" s="237"/>
    </row>
    <row r="658" customFormat="false" ht="14.1" hidden="false" customHeight="true" outlineLevel="0" collapsed="false">
      <c r="B658" s="263" t="s">
        <v>2086</v>
      </c>
      <c r="C658" s="264" t="n">
        <v>31</v>
      </c>
      <c r="D658" s="265" t="s">
        <v>2449</v>
      </c>
      <c r="E658" s="266" t="s">
        <v>3366</v>
      </c>
      <c r="F658" s="267" t="s">
        <v>3367</v>
      </c>
      <c r="G658" s="268" t="n">
        <v>20062.3</v>
      </c>
      <c r="H658" s="268" t="n">
        <v>56512.7</v>
      </c>
      <c r="I658" s="268" t="n">
        <v>1.81</v>
      </c>
      <c r="J658" s="269"/>
      <c r="K658" s="269"/>
      <c r="N658" s="237"/>
    </row>
    <row r="659" customFormat="false" ht="14.1" hidden="false" customHeight="true" outlineLevel="0" collapsed="false">
      <c r="B659" s="263" t="n">
        <v>23</v>
      </c>
      <c r="C659" s="264" t="n">
        <v>24</v>
      </c>
      <c r="D659" s="265" t="s">
        <v>2449</v>
      </c>
      <c r="E659" s="266" t="s">
        <v>3368</v>
      </c>
      <c r="F659" s="267" t="s">
        <v>3369</v>
      </c>
      <c r="G659" s="268" t="n">
        <v>15065.5</v>
      </c>
      <c r="H659" s="268" t="n">
        <v>36444.3</v>
      </c>
      <c r="I659" s="268" t="n">
        <v>0.57</v>
      </c>
      <c r="J659" s="269"/>
      <c r="K659" s="269"/>
      <c r="N659" s="237"/>
    </row>
    <row r="660" customFormat="false" ht="14.1" hidden="false" customHeight="true" outlineLevel="0" collapsed="false">
      <c r="B660" s="263" t="n">
        <v>23</v>
      </c>
      <c r="C660" s="264" t="n">
        <v>25</v>
      </c>
      <c r="D660" s="265" t="s">
        <v>2449</v>
      </c>
      <c r="E660" s="266" t="s">
        <v>3370</v>
      </c>
      <c r="F660" s="267" t="s">
        <v>3371</v>
      </c>
      <c r="G660" s="268" t="n">
        <v>19586.6</v>
      </c>
      <c r="H660" s="268" t="n">
        <v>57948.5</v>
      </c>
      <c r="I660" s="268" t="n">
        <v>2.15</v>
      </c>
      <c r="J660" s="269"/>
      <c r="K660" s="269"/>
      <c r="N660" s="237"/>
    </row>
    <row r="661" customFormat="false" ht="14.1" hidden="false" customHeight="true" outlineLevel="0" collapsed="false">
      <c r="B661" s="263" t="s">
        <v>2098</v>
      </c>
      <c r="C661" s="264" t="n">
        <v>25</v>
      </c>
      <c r="D661" s="265" t="s">
        <v>2449</v>
      </c>
      <c r="E661" s="266" t="s">
        <v>3372</v>
      </c>
      <c r="F661" s="267" t="s">
        <v>3373</v>
      </c>
      <c r="G661" s="268" t="n">
        <v>25284.7</v>
      </c>
      <c r="H661" s="268" t="n">
        <v>16032</v>
      </c>
      <c r="I661" s="268" t="n">
        <v>0.07</v>
      </c>
      <c r="J661" s="269"/>
      <c r="K661" s="269"/>
      <c r="N661" s="237"/>
    </row>
    <row r="662" customFormat="false" ht="14.1" hidden="false" customHeight="true" outlineLevel="0" collapsed="false">
      <c r="B662" s="263" t="n">
        <v>16</v>
      </c>
      <c r="C662" s="264" t="n">
        <v>28</v>
      </c>
      <c r="D662" s="265" t="s">
        <v>2449</v>
      </c>
      <c r="E662" s="266" t="s">
        <v>3374</v>
      </c>
      <c r="F662" s="286" t="s">
        <v>3375</v>
      </c>
      <c r="G662" s="268" t="n">
        <v>704193.6</v>
      </c>
      <c r="H662" s="268" t="n">
        <v>1247762.3</v>
      </c>
      <c r="I662" s="268" t="n">
        <v>39.95</v>
      </c>
      <c r="J662" s="269"/>
      <c r="K662" s="269"/>
      <c r="N662" s="237"/>
    </row>
    <row r="663" customFormat="false" ht="14.1" hidden="false" customHeight="true" outlineLevel="0" collapsed="false">
      <c r="B663" s="263" t="n">
        <v>19</v>
      </c>
      <c r="C663" s="264" t="n">
        <v>17</v>
      </c>
      <c r="D663" s="265" t="s">
        <v>2449</v>
      </c>
      <c r="E663" s="266" t="s">
        <v>3376</v>
      </c>
      <c r="F663" s="286" t="s">
        <v>3377</v>
      </c>
      <c r="G663" s="268" t="n">
        <v>240638.2</v>
      </c>
      <c r="H663" s="268" t="n">
        <v>745856.5</v>
      </c>
      <c r="I663" s="268" t="n">
        <v>19.48</v>
      </c>
      <c r="J663" s="269"/>
      <c r="K663" s="269"/>
      <c r="N663" s="237"/>
    </row>
    <row r="664" customFormat="false" ht="14.1" hidden="false" customHeight="true" outlineLevel="0" collapsed="false">
      <c r="B664" s="263" t="n">
        <v>20</v>
      </c>
      <c r="C664" s="264" t="n">
        <v>33</v>
      </c>
      <c r="D664" s="265" t="s">
        <v>2449</v>
      </c>
      <c r="E664" s="277" t="s">
        <v>3378</v>
      </c>
      <c r="F664" s="286" t="s">
        <v>3379</v>
      </c>
      <c r="G664" s="287" t="n">
        <v>3946417.8</v>
      </c>
      <c r="H664" s="268" t="n">
        <v>226895.6</v>
      </c>
      <c r="I664" s="268" t="n">
        <v>0.95</v>
      </c>
      <c r="J664" s="269"/>
      <c r="K664" s="269"/>
      <c r="N664" s="237"/>
    </row>
    <row r="665" customFormat="false" ht="14.1" hidden="false" customHeight="true" outlineLevel="0" collapsed="false">
      <c r="B665" s="263" t="s">
        <v>2105</v>
      </c>
      <c r="C665" s="264" t="n">
        <v>27</v>
      </c>
      <c r="D665" s="265" t="s">
        <v>2449</v>
      </c>
      <c r="E665" s="266" t="s">
        <v>3380</v>
      </c>
      <c r="F665" s="286" t="s">
        <v>3381</v>
      </c>
      <c r="G665" s="287" t="n">
        <v>4299841.1</v>
      </c>
      <c r="H665" s="268" t="n">
        <v>1474760.1</v>
      </c>
      <c r="I665" s="268" t="n">
        <v>6.25</v>
      </c>
      <c r="J665" s="269"/>
      <c r="K665" s="269"/>
      <c r="N665" s="237"/>
    </row>
    <row r="666" customFormat="false" ht="14.1" hidden="false" customHeight="true" outlineLevel="0" collapsed="false">
      <c r="B666" s="263" t="n">
        <v>16</v>
      </c>
      <c r="C666" s="270" t="n">
        <v>29</v>
      </c>
      <c r="D666" s="265" t="s">
        <v>2449</v>
      </c>
      <c r="E666" s="266" t="s">
        <v>3382</v>
      </c>
      <c r="F666" s="286" t="s">
        <v>3383</v>
      </c>
      <c r="G666" s="268" t="n">
        <v>397035.1</v>
      </c>
      <c r="H666" s="268" t="n">
        <v>748050</v>
      </c>
      <c r="I666" s="268" t="n">
        <v>11.82</v>
      </c>
      <c r="J666" s="269"/>
      <c r="K666" s="269"/>
      <c r="N666" s="237"/>
    </row>
    <row r="667" customFormat="false" ht="14.1" hidden="false" customHeight="true" outlineLevel="0" collapsed="false">
      <c r="B667" s="263" t="s">
        <v>2086</v>
      </c>
      <c r="C667" s="264" t="n">
        <v>32</v>
      </c>
      <c r="D667" s="265" t="s">
        <v>2449</v>
      </c>
      <c r="E667" s="266" t="s">
        <v>3384</v>
      </c>
      <c r="F667" s="286" t="s">
        <v>3385</v>
      </c>
      <c r="G667" s="268" t="n">
        <v>255299.9</v>
      </c>
      <c r="H667" s="268" t="n">
        <v>700638.4</v>
      </c>
      <c r="I667" s="268" t="n">
        <v>22.84</v>
      </c>
      <c r="J667" s="269"/>
      <c r="K667" s="269"/>
      <c r="N667" s="237"/>
    </row>
    <row r="668" customFormat="false" ht="14.1" hidden="false" customHeight="true" outlineLevel="0" collapsed="false">
      <c r="B668" s="263" t="s">
        <v>2085</v>
      </c>
      <c r="C668" s="264" t="n">
        <v>44</v>
      </c>
      <c r="D668" s="265" t="s">
        <v>2449</v>
      </c>
      <c r="E668" s="266" t="s">
        <v>3386</v>
      </c>
      <c r="F668" s="286" t="s">
        <v>3387</v>
      </c>
      <c r="G668" s="287" t="n">
        <v>902204.8</v>
      </c>
      <c r="H668" s="268" t="n">
        <v>831934.5</v>
      </c>
      <c r="I668" s="268" t="n">
        <v>9.93</v>
      </c>
      <c r="J668" s="269"/>
      <c r="K668" s="269"/>
      <c r="N668" s="237"/>
    </row>
    <row r="669" customFormat="false" ht="14.1" hidden="false" customHeight="true" outlineLevel="0" collapsed="false">
      <c r="B669" s="268" t="s">
        <v>2095</v>
      </c>
      <c r="C669" s="264" t="n">
        <v>20</v>
      </c>
      <c r="D669" s="265" t="s">
        <v>2449</v>
      </c>
      <c r="E669" s="266" t="s">
        <v>3388</v>
      </c>
      <c r="F669" s="286" t="s">
        <v>3389</v>
      </c>
      <c r="G669" s="268" t="n">
        <v>321455.1</v>
      </c>
      <c r="H669" s="268" t="n">
        <v>768532.6</v>
      </c>
      <c r="I669" s="268" t="n">
        <v>20.86</v>
      </c>
      <c r="J669" s="269"/>
      <c r="K669" s="269"/>
      <c r="N669" s="237"/>
    </row>
    <row r="670" customFormat="false" ht="14.1" hidden="false" customHeight="true" outlineLevel="0" collapsed="false">
      <c r="B670" s="263" t="n">
        <v>20</v>
      </c>
      <c r="C670" s="264" t="n">
        <v>34</v>
      </c>
      <c r="D670" s="265" t="s">
        <v>2449</v>
      </c>
      <c r="E670" s="266" t="s">
        <v>3390</v>
      </c>
      <c r="F670" s="286" t="s">
        <v>3391</v>
      </c>
      <c r="G670" s="268" t="n">
        <v>805487</v>
      </c>
      <c r="H670" s="268" t="n">
        <v>451429.9</v>
      </c>
      <c r="I670" s="268" t="n">
        <v>1.79</v>
      </c>
      <c r="J670" s="269"/>
      <c r="K670" s="269"/>
      <c r="N670" s="237"/>
    </row>
    <row r="671" customFormat="false" ht="14.1" hidden="false" customHeight="true" outlineLevel="0" collapsed="false">
      <c r="B671" s="263" t="n">
        <v>22</v>
      </c>
      <c r="C671" s="264" t="n">
        <v>25</v>
      </c>
      <c r="D671" s="265" t="s">
        <v>2449</v>
      </c>
      <c r="E671" s="266" t="s">
        <v>3392</v>
      </c>
      <c r="F671" s="286" t="s">
        <v>3393</v>
      </c>
      <c r="G671" s="268" t="n">
        <v>371819.9</v>
      </c>
      <c r="H671" s="268" t="n">
        <v>523541</v>
      </c>
      <c r="I671" s="268" t="n">
        <v>29.52</v>
      </c>
      <c r="J671" s="269"/>
      <c r="K671" s="269"/>
      <c r="N671" s="237"/>
    </row>
    <row r="672" customFormat="false" ht="14.1" hidden="false" customHeight="true" outlineLevel="0" collapsed="false">
      <c r="B672" s="263" t="s">
        <v>2126</v>
      </c>
      <c r="C672" s="264" t="n">
        <v>34</v>
      </c>
      <c r="D672" s="265" t="s">
        <v>2449</v>
      </c>
      <c r="E672" s="266" t="s">
        <v>3394</v>
      </c>
      <c r="F672" s="286" t="s">
        <v>3395</v>
      </c>
      <c r="G672" s="268" t="n">
        <v>891871.6</v>
      </c>
      <c r="H672" s="268" t="n">
        <v>1097788.4</v>
      </c>
      <c r="I672" s="268" t="n">
        <v>14.21</v>
      </c>
      <c r="J672" s="269"/>
      <c r="K672" s="269"/>
      <c r="N672" s="237"/>
    </row>
    <row r="673" customFormat="false" ht="14.1" hidden="false" customHeight="true" outlineLevel="0" collapsed="false">
      <c r="B673" s="263" t="n">
        <v>15</v>
      </c>
      <c r="C673" s="264" t="n">
        <v>33</v>
      </c>
      <c r="D673" s="265" t="s">
        <v>2449</v>
      </c>
      <c r="E673" s="266" t="s">
        <v>3396</v>
      </c>
      <c r="F673" s="286" t="s">
        <v>3397</v>
      </c>
      <c r="G673" s="268" t="n">
        <v>822782.5</v>
      </c>
      <c r="H673" s="268" t="n">
        <v>1357059.2</v>
      </c>
      <c r="I673" s="268" t="n">
        <v>11.88</v>
      </c>
      <c r="J673" s="269"/>
      <c r="K673" s="269"/>
      <c r="N673" s="237"/>
    </row>
    <row r="674" customFormat="false" ht="14.1" hidden="false" customHeight="true" outlineLevel="0" collapsed="false">
      <c r="B674" s="263" t="n">
        <v>16</v>
      </c>
      <c r="C674" s="264" t="n">
        <v>30</v>
      </c>
      <c r="D674" s="265" t="s">
        <v>2449</v>
      </c>
      <c r="E674" s="266" t="s">
        <v>3398</v>
      </c>
      <c r="F674" s="286" t="s">
        <v>3399</v>
      </c>
      <c r="G674" s="268" t="n">
        <v>432123.1</v>
      </c>
      <c r="H674" s="268" t="n">
        <v>701987.6</v>
      </c>
      <c r="I674" s="268" t="n">
        <v>20.29</v>
      </c>
      <c r="J674" s="269"/>
      <c r="K674" s="269"/>
      <c r="N674" s="237"/>
    </row>
    <row r="675" customFormat="false" ht="14.1" hidden="false" customHeight="true" outlineLevel="0" collapsed="false">
      <c r="B675" s="263" t="n">
        <v>18</v>
      </c>
      <c r="C675" s="270" t="n">
        <v>24</v>
      </c>
      <c r="D675" s="265" t="s">
        <v>2449</v>
      </c>
      <c r="E675" s="266" t="s">
        <v>3400</v>
      </c>
      <c r="F675" s="286" t="s">
        <v>3401</v>
      </c>
      <c r="G675" s="268" t="n">
        <v>831508.6</v>
      </c>
      <c r="H675" s="268" t="n">
        <v>973713.8</v>
      </c>
      <c r="I675" s="268" t="n">
        <v>5.51</v>
      </c>
      <c r="J675" s="269"/>
      <c r="K675" s="269"/>
      <c r="N675" s="237"/>
    </row>
    <row r="676" customFormat="false" ht="14.1" hidden="false" customHeight="true" outlineLevel="0" collapsed="false">
      <c r="B676" s="263" t="n">
        <v>23</v>
      </c>
      <c r="C676" s="264" t="n">
        <v>26</v>
      </c>
      <c r="D676" s="265" t="s">
        <v>2449</v>
      </c>
      <c r="E676" s="266" t="s">
        <v>3402</v>
      </c>
      <c r="F676" s="286" t="s">
        <v>3403</v>
      </c>
      <c r="G676" s="268" t="n">
        <v>745091.2</v>
      </c>
      <c r="H676" s="268" t="n">
        <v>506818</v>
      </c>
      <c r="I676" s="268" t="n">
        <v>4.61</v>
      </c>
      <c r="J676" s="269"/>
      <c r="K676" s="269"/>
      <c r="N676" s="237"/>
    </row>
    <row r="677" customFormat="false" ht="14.1" hidden="false" customHeight="true" outlineLevel="0" collapsed="false">
      <c r="B677" s="263" t="n">
        <v>19</v>
      </c>
      <c r="C677" s="264" t="n">
        <v>18</v>
      </c>
      <c r="D677" s="265" t="s">
        <v>2449</v>
      </c>
      <c r="E677" s="266" t="s">
        <v>3404</v>
      </c>
      <c r="F677" s="286" t="s">
        <v>3405</v>
      </c>
      <c r="G677" s="268" t="n">
        <v>335530</v>
      </c>
      <c r="H677" s="268" t="n">
        <v>678737.9</v>
      </c>
      <c r="I677" s="268" t="n">
        <v>22.07</v>
      </c>
      <c r="J677" s="269"/>
      <c r="K677" s="269"/>
      <c r="N677" s="237"/>
    </row>
    <row r="678" customFormat="false" ht="14.1" hidden="false" customHeight="true" outlineLevel="0" collapsed="false">
      <c r="B678" s="263" t="n">
        <v>25</v>
      </c>
      <c r="C678" s="264" t="n">
        <v>25</v>
      </c>
      <c r="D678" s="265" t="s">
        <v>2449</v>
      </c>
      <c r="E678" s="266" t="s">
        <v>3406</v>
      </c>
      <c r="F678" s="286" t="s">
        <v>3407</v>
      </c>
      <c r="G678" s="268" t="n">
        <v>378770.6</v>
      </c>
      <c r="H678" s="268" t="n">
        <v>623714</v>
      </c>
      <c r="I678" s="268" t="n">
        <v>9.69</v>
      </c>
      <c r="J678" s="269"/>
      <c r="K678" s="269"/>
      <c r="N678" s="237"/>
    </row>
    <row r="679" customFormat="false" ht="14.1" hidden="false" customHeight="true" outlineLevel="0" collapsed="false">
      <c r="B679" s="263" t="s">
        <v>2126</v>
      </c>
      <c r="C679" s="264" t="n">
        <v>35</v>
      </c>
      <c r="D679" s="265" t="s">
        <v>2449</v>
      </c>
      <c r="E679" s="266" t="s">
        <v>3408</v>
      </c>
      <c r="F679" s="286" t="s">
        <v>3409</v>
      </c>
      <c r="G679" s="268" t="n">
        <v>227250</v>
      </c>
      <c r="H679" s="268" t="n">
        <v>663898.5</v>
      </c>
      <c r="I679" s="268" t="n">
        <v>27.19</v>
      </c>
      <c r="J679" s="269"/>
      <c r="K679" s="269"/>
      <c r="N679" s="237"/>
    </row>
    <row r="680" customFormat="false" ht="14.1" hidden="false" customHeight="true" outlineLevel="0" collapsed="false">
      <c r="B680" s="263" t="n">
        <v>13</v>
      </c>
      <c r="C680" s="264" t="n">
        <v>29</v>
      </c>
      <c r="D680" s="265" t="s">
        <v>2449</v>
      </c>
      <c r="E680" s="266" t="s">
        <v>3410</v>
      </c>
      <c r="F680" s="286" t="s">
        <v>3411</v>
      </c>
      <c r="G680" s="268" t="n">
        <v>1089877.6</v>
      </c>
      <c r="H680" s="268" t="n">
        <v>1020462.5</v>
      </c>
      <c r="I680" s="268" t="n">
        <v>4.66</v>
      </c>
      <c r="J680" s="269"/>
      <c r="K680" s="269"/>
      <c r="N680" s="237"/>
    </row>
    <row r="681" customFormat="false" ht="14.1" hidden="false" customHeight="true" outlineLevel="0" collapsed="false">
      <c r="B681" s="263" t="n">
        <v>10</v>
      </c>
      <c r="C681" s="264" t="n">
        <v>35</v>
      </c>
      <c r="D681" s="265" t="s">
        <v>2449</v>
      </c>
      <c r="E681" s="266" t="s">
        <v>3412</v>
      </c>
      <c r="F681" s="286" t="s">
        <v>3413</v>
      </c>
      <c r="G681" s="268" t="n">
        <v>279337</v>
      </c>
      <c r="H681" s="268" t="n">
        <v>686247.1</v>
      </c>
      <c r="I681" s="268" t="n">
        <v>28.93</v>
      </c>
      <c r="J681" s="269"/>
      <c r="K681" s="269"/>
      <c r="N681" s="237"/>
    </row>
    <row r="682" customFormat="false" ht="14.1" hidden="false" customHeight="true" outlineLevel="0" collapsed="false">
      <c r="B682" s="263" t="s">
        <v>2108</v>
      </c>
      <c r="C682" s="264" t="n">
        <v>25</v>
      </c>
      <c r="D682" s="265" t="s">
        <v>2449</v>
      </c>
      <c r="E682" s="266" t="s">
        <v>3414</v>
      </c>
      <c r="F682" s="286" t="s">
        <v>3415</v>
      </c>
      <c r="G682" s="268" t="n">
        <v>396767.9</v>
      </c>
      <c r="H682" s="268" t="n">
        <v>796392.6</v>
      </c>
      <c r="I682" s="268" t="n">
        <v>29.46</v>
      </c>
      <c r="J682" s="269"/>
      <c r="K682" s="269"/>
      <c r="N682" s="237"/>
    </row>
    <row r="683" customFormat="false" ht="14.1" hidden="false" customHeight="true" outlineLevel="0" collapsed="false">
      <c r="B683" s="263" t="s">
        <v>2086</v>
      </c>
      <c r="C683" s="264" t="n">
        <v>33</v>
      </c>
      <c r="D683" s="265" t="s">
        <v>2449</v>
      </c>
      <c r="E683" s="266" t="s">
        <v>3416</v>
      </c>
      <c r="F683" s="286" t="s">
        <v>3417</v>
      </c>
      <c r="G683" s="268" t="n">
        <v>419970.1</v>
      </c>
      <c r="H683" s="268" t="n">
        <v>644481.1</v>
      </c>
      <c r="I683" s="268" t="n">
        <v>15.32</v>
      </c>
      <c r="J683" s="269"/>
      <c r="K683" s="269"/>
      <c r="N683" s="237"/>
    </row>
    <row r="684" customFormat="false" ht="14.1" hidden="false" customHeight="true" outlineLevel="0" collapsed="false">
      <c r="B684" s="263" t="n">
        <v>18</v>
      </c>
      <c r="C684" s="270" t="n">
        <v>25</v>
      </c>
      <c r="D684" s="265" t="s">
        <v>2449</v>
      </c>
      <c r="E684" s="266" t="s">
        <v>3418</v>
      </c>
      <c r="F684" s="286" t="s">
        <v>3419</v>
      </c>
      <c r="G684" s="268" t="n">
        <v>175716.1</v>
      </c>
      <c r="H684" s="268" t="n">
        <v>532737.7</v>
      </c>
      <c r="I684" s="268" t="n">
        <v>25.06</v>
      </c>
      <c r="J684" s="269"/>
      <c r="K684" s="269"/>
      <c r="N684" s="237"/>
    </row>
    <row r="685" customFormat="false" ht="14.1" hidden="false" customHeight="true" outlineLevel="0" collapsed="false">
      <c r="B685" s="263" t="n">
        <v>22</v>
      </c>
      <c r="C685" s="264" t="n">
        <v>26</v>
      </c>
      <c r="D685" s="265" t="s">
        <v>2449</v>
      </c>
      <c r="E685" s="266" t="s">
        <v>3420</v>
      </c>
      <c r="F685" s="286" t="s">
        <v>3421</v>
      </c>
      <c r="G685" s="268" t="n">
        <v>333099.1</v>
      </c>
      <c r="H685" s="268" t="n">
        <v>583644.5</v>
      </c>
      <c r="I685" s="268" t="n">
        <v>13.07</v>
      </c>
      <c r="J685" s="269"/>
      <c r="K685" s="269"/>
      <c r="N685" s="237"/>
    </row>
    <row r="686" customFormat="false" ht="14.1" hidden="false" customHeight="true" outlineLevel="0" collapsed="false">
      <c r="B686" s="263" t="s">
        <v>2085</v>
      </c>
      <c r="C686" s="264" t="n">
        <v>45</v>
      </c>
      <c r="D686" s="265" t="s">
        <v>2449</v>
      </c>
      <c r="E686" s="266" t="s">
        <v>3422</v>
      </c>
      <c r="F686" s="288" t="s">
        <v>3423</v>
      </c>
      <c r="G686" s="287" t="n">
        <v>8015908.8</v>
      </c>
      <c r="H686" s="269"/>
      <c r="I686" s="269"/>
      <c r="J686" s="268" t="n">
        <v>1140481.4</v>
      </c>
      <c r="K686" s="268" t="n">
        <v>14.23</v>
      </c>
      <c r="N686" s="237"/>
    </row>
    <row r="687" customFormat="false" ht="20.45" hidden="false" customHeight="true" outlineLevel="0" collapsed="false">
      <c r="B687" s="268" t="s">
        <v>2098</v>
      </c>
      <c r="C687" s="274"/>
      <c r="D687" s="289" t="s">
        <v>3424</v>
      </c>
      <c r="E687" s="290"/>
      <c r="F687" s="291" t="s">
        <v>3425</v>
      </c>
      <c r="G687" s="292" t="n">
        <f aca="false">SUM(G20:G686)</f>
        <v>65105067.7</v>
      </c>
      <c r="H687" s="292" t="n">
        <f aca="false">SUM(H20:H686)</f>
        <v>60500938.8</v>
      </c>
      <c r="I687" s="267"/>
      <c r="J687" s="292" t="n">
        <f aca="false">SUM(J20:J686)</f>
        <v>2003162.2</v>
      </c>
      <c r="K687" s="267"/>
      <c r="N687" s="237"/>
    </row>
    <row r="688" customFormat="false" ht="15.75" hidden="false" customHeight="false" outlineLevel="0" collapsed="false">
      <c r="B688" s="293"/>
      <c r="C688" s="237"/>
      <c r="D688" s="237"/>
      <c r="E688" s="294"/>
      <c r="F688" s="295"/>
      <c r="G688" s="296"/>
      <c r="H688" s="297"/>
      <c r="I688" s="298"/>
      <c r="J688" s="298"/>
      <c r="K688" s="299"/>
      <c r="N688" s="237"/>
    </row>
    <row r="689" customFormat="false" ht="18" hidden="true" customHeight="false" outlineLevel="0" collapsed="false">
      <c r="B689" s="293"/>
      <c r="C689" s="237"/>
      <c r="D689" s="237"/>
      <c r="E689" s="294"/>
      <c r="F689" s="295"/>
      <c r="G689" s="300" t="e">
        <f aca="false">#REF!</f>
        <v>#REF!</v>
      </c>
      <c r="H689" s="300" t="e">
        <f aca="false">#REF!</f>
        <v>#REF!</v>
      </c>
      <c r="I689" s="301"/>
      <c r="J689" s="300" t="e">
        <f aca="false">#REF!</f>
        <v>#REF!</v>
      </c>
      <c r="K689" s="299"/>
      <c r="M689" s="298"/>
    </row>
    <row r="690" customFormat="false" ht="15.75" hidden="false" customHeight="false" outlineLevel="0" collapsed="false">
      <c r="B690" s="293"/>
      <c r="C690" s="237"/>
      <c r="D690" s="237"/>
      <c r="E690" s="294"/>
      <c r="F690" s="302"/>
      <c r="G690" s="303"/>
      <c r="H690" s="303"/>
      <c r="I690" s="301"/>
      <c r="J690" s="298"/>
      <c r="K690" s="299"/>
      <c r="M690" s="298"/>
    </row>
    <row r="691" customFormat="false" ht="18" hidden="false" customHeight="false" outlineLevel="0" collapsed="false">
      <c r="B691" s="293"/>
      <c r="C691" s="237"/>
      <c r="D691" s="237"/>
      <c r="E691" s="294"/>
      <c r="F691" s="295"/>
      <c r="G691" s="303"/>
      <c r="H691" s="297"/>
      <c r="I691" s="304"/>
      <c r="J691" s="298"/>
      <c r="K691" s="299"/>
      <c r="M691" s="298"/>
    </row>
    <row r="692" customFormat="false" ht="15.75" hidden="false" customHeight="false" outlineLevel="0" collapsed="false">
      <c r="B692" s="293"/>
      <c r="C692" s="237"/>
      <c r="D692" s="237"/>
      <c r="E692" s="294"/>
      <c r="F692" s="295"/>
      <c r="G692" s="295"/>
      <c r="H692" s="237"/>
      <c r="J692" s="298"/>
      <c r="K692" s="299"/>
    </row>
    <row r="693" customFormat="false" ht="15.75" hidden="false" customHeight="false" outlineLevel="0" collapsed="false">
      <c r="B693" s="293"/>
      <c r="C693" s="237"/>
      <c r="D693" s="237"/>
      <c r="E693" s="294"/>
      <c r="F693" s="295"/>
      <c r="G693" s="295"/>
      <c r="H693" s="237"/>
      <c r="J693" s="297"/>
      <c r="K693" s="299"/>
    </row>
    <row r="694" customFormat="false" ht="15.75" hidden="false" customHeight="false" outlineLevel="0" collapsed="false">
      <c r="B694" s="293"/>
      <c r="C694" s="237"/>
      <c r="D694" s="237"/>
      <c r="E694" s="294"/>
      <c r="F694" s="295"/>
      <c r="G694" s="295"/>
      <c r="H694" s="237"/>
      <c r="K694" s="299"/>
    </row>
    <row r="695" customFormat="false" ht="15.75" hidden="false" customHeight="false" outlineLevel="0" collapsed="false">
      <c r="B695" s="293"/>
      <c r="C695" s="237"/>
      <c r="D695" s="237"/>
      <c r="E695" s="294"/>
      <c r="F695" s="295"/>
      <c r="G695" s="295"/>
      <c r="H695" s="237"/>
      <c r="K695" s="299"/>
    </row>
    <row r="696" customFormat="false" ht="15.75" hidden="false" customHeight="false" outlineLevel="0" collapsed="false">
      <c r="B696" s="293"/>
      <c r="C696" s="237"/>
      <c r="D696" s="237"/>
      <c r="E696" s="294"/>
      <c r="F696" s="295"/>
      <c r="G696" s="295"/>
      <c r="H696" s="237"/>
      <c r="K696" s="299"/>
      <c r="M696" s="298"/>
    </row>
    <row r="697" customFormat="false" ht="15.75" hidden="false" customHeight="false" outlineLevel="0" collapsed="false">
      <c r="B697" s="293"/>
      <c r="C697" s="237"/>
      <c r="D697" s="237"/>
      <c r="E697" s="294"/>
      <c r="F697" s="295"/>
      <c r="G697" s="295"/>
      <c r="H697" s="237"/>
      <c r="K697" s="299"/>
    </row>
    <row r="698" customFormat="false" ht="15.75" hidden="false" customHeight="false" outlineLevel="0" collapsed="false">
      <c r="B698" s="293"/>
      <c r="C698" s="237"/>
      <c r="D698" s="237"/>
      <c r="E698" s="294"/>
      <c r="F698" s="295"/>
      <c r="G698" s="295"/>
      <c r="H698" s="237"/>
      <c r="K698" s="299"/>
    </row>
    <row r="699" customFormat="false" ht="15.75" hidden="false" customHeight="false" outlineLevel="0" collapsed="false">
      <c r="B699" s="293"/>
      <c r="C699" s="237"/>
      <c r="D699" s="237"/>
      <c r="E699" s="294"/>
      <c r="F699" s="295"/>
      <c r="G699" s="295"/>
      <c r="H699" s="237"/>
      <c r="I699" s="299"/>
      <c r="K699" s="299"/>
      <c r="M699" s="298"/>
    </row>
    <row r="700" customFormat="false" ht="15.75" hidden="false" customHeight="false" outlineLevel="0" collapsed="false">
      <c r="B700" s="293"/>
      <c r="C700" s="237"/>
      <c r="D700" s="237"/>
      <c r="E700" s="294"/>
      <c r="F700" s="295"/>
      <c r="G700" s="295"/>
      <c r="H700" s="237"/>
      <c r="K700" s="299"/>
      <c r="M700" s="298"/>
    </row>
    <row r="701" customFormat="false" ht="15.75" hidden="false" customHeight="false" outlineLevel="0" collapsed="false">
      <c r="B701" s="293"/>
      <c r="C701" s="237"/>
      <c r="D701" s="237"/>
      <c r="E701" s="294"/>
      <c r="F701" s="295"/>
      <c r="G701" s="295"/>
      <c r="H701" s="237"/>
      <c r="J701" s="298"/>
      <c r="K701" s="299"/>
    </row>
    <row r="702" customFormat="false" ht="15.75" hidden="false" customHeight="false" outlineLevel="0" collapsed="false">
      <c r="B702" s="293"/>
      <c r="C702" s="237"/>
      <c r="D702" s="237"/>
      <c r="E702" s="294"/>
      <c r="F702" s="295"/>
      <c r="G702" s="295"/>
      <c r="H702" s="237"/>
      <c r="K702" s="299"/>
    </row>
    <row r="703" customFormat="false" ht="15.75" hidden="false" customHeight="false" outlineLevel="0" collapsed="false">
      <c r="B703" s="293"/>
      <c r="C703" s="237"/>
      <c r="D703" s="237"/>
      <c r="E703" s="294"/>
      <c r="F703" s="295"/>
      <c r="G703" s="295"/>
      <c r="H703" s="237"/>
      <c r="K703" s="299"/>
    </row>
    <row r="704" customFormat="false" ht="15.75" hidden="false" customHeight="false" outlineLevel="0" collapsed="false">
      <c r="B704" s="293"/>
      <c r="C704" s="237"/>
      <c r="D704" s="237"/>
      <c r="E704" s="294"/>
      <c r="F704" s="295"/>
      <c r="G704" s="295"/>
      <c r="H704" s="237"/>
      <c r="K704" s="299"/>
    </row>
    <row r="705" customFormat="false" ht="15.75" hidden="false" customHeight="false" outlineLevel="0" collapsed="false">
      <c r="B705" s="293"/>
      <c r="C705" s="237"/>
      <c r="D705" s="237"/>
      <c r="E705" s="294"/>
      <c r="F705" s="295"/>
      <c r="G705" s="295"/>
      <c r="H705" s="237"/>
      <c r="I705" s="237"/>
      <c r="J705" s="237"/>
      <c r="K705" s="299"/>
    </row>
    <row r="706" customFormat="false" ht="15.75" hidden="false" customHeight="false" outlineLevel="0" collapsed="false">
      <c r="B706" s="293"/>
      <c r="C706" s="237"/>
      <c r="D706" s="237"/>
      <c r="E706" s="294"/>
      <c r="F706" s="295"/>
      <c r="G706" s="295"/>
      <c r="H706" s="237"/>
      <c r="K706" s="299"/>
    </row>
    <row r="707" customFormat="false" ht="15.75" hidden="false" customHeight="false" outlineLevel="0" collapsed="false">
      <c r="B707" s="293"/>
      <c r="C707" s="237"/>
      <c r="D707" s="237"/>
      <c r="E707" s="294"/>
      <c r="F707" s="295"/>
      <c r="G707" s="295"/>
      <c r="H707" s="237"/>
      <c r="K707" s="299"/>
    </row>
    <row r="708" customFormat="false" ht="15.75" hidden="false" customHeight="false" outlineLevel="0" collapsed="false">
      <c r="B708" s="293"/>
      <c r="C708" s="237"/>
      <c r="D708" s="237"/>
      <c r="E708" s="294"/>
      <c r="F708" s="295"/>
      <c r="G708" s="295"/>
      <c r="H708" s="237"/>
      <c r="K708" s="299"/>
    </row>
    <row r="709" customFormat="false" ht="15.75" hidden="false" customHeight="false" outlineLevel="0" collapsed="false">
      <c r="B709" s="293"/>
      <c r="C709" s="237"/>
      <c r="D709" s="237"/>
      <c r="E709" s="294"/>
      <c r="F709" s="295"/>
      <c r="G709" s="295"/>
      <c r="H709" s="305"/>
      <c r="I709" s="306"/>
      <c r="J709" s="306"/>
      <c r="K709" s="299"/>
    </row>
    <row r="710" customFormat="false" ht="15.75" hidden="false" customHeight="false" outlineLevel="0" collapsed="false">
      <c r="B710" s="293"/>
      <c r="C710" s="237"/>
      <c r="D710" s="237"/>
      <c r="E710" s="294"/>
      <c r="F710" s="295"/>
      <c r="G710" s="295"/>
      <c r="H710" s="305"/>
      <c r="I710" s="301"/>
      <c r="J710" s="306"/>
      <c r="K710" s="299"/>
    </row>
    <row r="711" customFormat="false" ht="15.75" hidden="false" customHeight="false" outlineLevel="0" collapsed="false">
      <c r="B711" s="293"/>
      <c r="C711" s="237"/>
      <c r="D711" s="237"/>
      <c r="E711" s="294"/>
      <c r="F711" s="302"/>
      <c r="G711" s="295"/>
      <c r="H711" s="237"/>
      <c r="I711" s="306"/>
      <c r="K711" s="299"/>
    </row>
    <row r="712" customFormat="false" ht="18" hidden="false" customHeight="false" outlineLevel="0" collapsed="false">
      <c r="B712" s="293"/>
      <c r="C712" s="237"/>
      <c r="D712" s="237"/>
      <c r="E712" s="294"/>
      <c r="F712" s="295"/>
      <c r="G712" s="295"/>
      <c r="H712" s="237"/>
      <c r="I712" s="307"/>
      <c r="K712" s="299"/>
    </row>
    <row r="713" customFormat="false" ht="15.75" hidden="false" customHeight="false" outlineLevel="0" collapsed="false">
      <c r="B713" s="293"/>
      <c r="C713" s="237"/>
      <c r="D713" s="237"/>
      <c r="E713" s="294"/>
      <c r="F713" s="295"/>
      <c r="G713" s="295"/>
      <c r="H713" s="305"/>
      <c r="I713" s="306"/>
      <c r="K713" s="299"/>
    </row>
    <row r="714" customFormat="false" ht="15.75" hidden="false" customHeight="false" outlineLevel="0" collapsed="false">
      <c r="B714" s="293"/>
      <c r="C714" s="237"/>
      <c r="D714" s="237"/>
      <c r="E714" s="294"/>
      <c r="F714" s="308"/>
      <c r="G714" s="295"/>
      <c r="H714" s="305"/>
      <c r="I714" s="306"/>
      <c r="K714" s="299"/>
    </row>
    <row r="715" customFormat="false" ht="15.75" hidden="false" customHeight="false" outlineLevel="0" collapsed="false">
      <c r="B715" s="293"/>
      <c r="C715" s="237"/>
      <c r="D715" s="237"/>
      <c r="E715" s="294"/>
      <c r="F715" s="295"/>
      <c r="G715" s="295"/>
      <c r="H715" s="305"/>
      <c r="I715" s="306"/>
      <c r="K715" s="299"/>
    </row>
    <row r="716" customFormat="false" ht="44.25" hidden="false" customHeight="true" outlineLevel="0" collapsed="false">
      <c r="B716" s="293"/>
      <c r="F716" s="295"/>
      <c r="G716" s="295"/>
      <c r="K716" s="299"/>
    </row>
    <row r="717" customFormat="false" ht="15.75" hidden="false" customHeight="false" outlineLevel="0" collapsed="false">
      <c r="B717" s="293"/>
      <c r="F717" s="295"/>
      <c r="G717" s="295"/>
    </row>
    <row r="718" customFormat="false" ht="15.75" hidden="false" customHeight="false" outlineLevel="0" collapsed="false">
      <c r="B718" s="293"/>
      <c r="F718" s="295"/>
      <c r="G718" s="295"/>
    </row>
    <row r="719" customFormat="false" ht="15.75" hidden="false" customHeight="false" outlineLevel="0" collapsed="false">
      <c r="C719" s="237"/>
      <c r="D719" s="309"/>
      <c r="E719" s="310"/>
      <c r="F719" s="295"/>
      <c r="G719" s="295"/>
    </row>
    <row r="721" customFormat="false" ht="15.75" hidden="false" customHeight="false" outlineLevel="0" collapsed="false">
      <c r="H721" s="306"/>
      <c r="I721" s="306"/>
      <c r="J721" s="306"/>
    </row>
    <row r="723" customFormat="false" ht="15.75" hidden="false" customHeight="false" outlineLevel="0" collapsed="false">
      <c r="F723" s="311"/>
      <c r="I723" s="306"/>
    </row>
    <row r="725" customFormat="false" ht="15.75" hidden="false" customHeight="false" outlineLevel="0" collapsed="false">
      <c r="I725" s="306"/>
    </row>
    <row r="726" customFormat="false" ht="15.75" hidden="false" customHeight="false" outlineLevel="0" collapsed="false">
      <c r="I726" s="301"/>
    </row>
    <row r="728" customFormat="false" ht="15.75" hidden="false" customHeight="false" outlineLevel="0" collapsed="false">
      <c r="I728" s="306"/>
    </row>
    <row r="729" customFormat="false" ht="45.75" hidden="false" customHeight="true" outlineLevel="0" collapsed="false">
      <c r="F729" s="312"/>
      <c r="I729" s="301"/>
    </row>
  </sheetData>
  <mergeCells count="19">
    <mergeCell ref="E3:K3"/>
    <mergeCell ref="I6:K6"/>
    <mergeCell ref="I7:K7"/>
    <mergeCell ref="I8:K8"/>
    <mergeCell ref="I9:K9"/>
    <mergeCell ref="F14:K14"/>
    <mergeCell ref="F15:K15"/>
    <mergeCell ref="B17:C17"/>
    <mergeCell ref="D17:D19"/>
    <mergeCell ref="E17:E19"/>
    <mergeCell ref="F17:F19"/>
    <mergeCell ref="G17:G19"/>
    <mergeCell ref="H17:K17"/>
    <mergeCell ref="L17:L19"/>
    <mergeCell ref="B18:B19"/>
    <mergeCell ref="C18:C19"/>
    <mergeCell ref="H18:I18"/>
    <mergeCell ref="J18:K18"/>
    <mergeCell ref="M18:M19"/>
  </mergeCells>
  <printOptions headings="false" gridLines="false" gridLinesSet="true" horizontalCentered="true" verticalCentered="false"/>
  <pageMargins left="0.827083333333333" right="0" top="0.315277777777778" bottom="0.314583333333333"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6"/>
  <sheetViews>
    <sheetView showFormulas="false" showGridLines="true" showRowColHeaders="true" showZeros="false" rightToLeft="false" tabSelected="false" showOutlineSymbols="true" defaultGridColor="true" view="normal" topLeftCell="D1" colorId="64" zoomScale="75" zoomScaleNormal="75" zoomScalePageLayoutView="75" workbookViewId="0">
      <selection pane="topLeft" activeCell="D1" activeCellId="0" sqref="A1:IV1"/>
    </sheetView>
  </sheetViews>
  <sheetFormatPr defaultColWidth="9.15234375" defaultRowHeight="12.75" zeroHeight="false" outlineLevelRow="0" outlineLevelCol="0"/>
  <cols>
    <col collapsed="false" customWidth="true" hidden="true" outlineLevel="0" max="1" min="1" style="271" width="0.32"/>
    <col collapsed="false" customWidth="true" hidden="true" outlineLevel="0" max="2" min="2" style="271" width="4.32"/>
    <col collapsed="false" customWidth="true" hidden="true" outlineLevel="0" max="3" min="3" style="271" width="1.15"/>
    <col collapsed="false" customWidth="true" hidden="false" outlineLevel="0" max="4" min="4" style="271" width="18.82"/>
    <col collapsed="false" customWidth="true" hidden="false" outlineLevel="0" max="5" min="5" style="271" width="68.15"/>
    <col collapsed="false" customWidth="true" hidden="false" outlineLevel="0" max="6" min="6" style="271" width="18.65"/>
    <col collapsed="false" customWidth="true" hidden="false" outlineLevel="0" max="7" min="7" style="271" width="18.99"/>
    <col collapsed="false" customWidth="true" hidden="false" outlineLevel="0" max="8" min="8" style="271" width="17.99"/>
    <col collapsed="false" customWidth="true" hidden="false" outlineLevel="0" max="9" min="9" style="271" width="22.99"/>
    <col collapsed="false" customWidth="true" hidden="false" outlineLevel="0" max="11" min="10" style="313" width="21.82"/>
    <col collapsed="false" customWidth="true" hidden="false" outlineLevel="0" max="12" min="12" style="313" width="21.15"/>
    <col collapsed="false" customWidth="true" hidden="false" outlineLevel="0" max="13" min="13" style="271" width="24.99"/>
    <col collapsed="false" customWidth="true" hidden="false" outlineLevel="0" max="14" min="14" style="271" width="26.32"/>
    <col collapsed="false" customWidth="true" hidden="false" outlineLevel="0" max="15" min="15" style="271" width="19.15"/>
    <col collapsed="false" customWidth="true" hidden="false" outlineLevel="0" max="16" min="16" style="271" width="42.65"/>
    <col collapsed="false" customWidth="true" hidden="false" outlineLevel="0" max="17" min="17" style="271" width="19.15"/>
    <col collapsed="false" customWidth="true" hidden="false" outlineLevel="0" max="18" min="18" style="271" width="24.65"/>
    <col collapsed="false" customWidth="true" hidden="false" outlineLevel="0" max="19" min="19" style="271" width="20.65"/>
    <col collapsed="false" customWidth="true" hidden="false" outlineLevel="0" max="21" min="20" style="271" width="20.82"/>
    <col collapsed="false" customWidth="true" hidden="false" outlineLevel="0" max="22" min="22" style="313" width="21.49"/>
    <col collapsed="false" customWidth="true" hidden="false" outlineLevel="0" max="23" min="23" style="313" width="17.15"/>
    <col collapsed="false" customWidth="true" hidden="false" outlineLevel="0" max="24" min="24" style="313" width="20.32"/>
    <col collapsed="false" customWidth="true" hidden="false" outlineLevel="0" max="25" min="25" style="271" width="26.65"/>
    <col collapsed="false" customWidth="true" hidden="false" outlineLevel="0" max="26" min="26" style="271" width="18.65"/>
    <col collapsed="false" customWidth="true" hidden="false" outlineLevel="0" max="27" min="27" style="271" width="18.32"/>
    <col collapsed="false" customWidth="true" hidden="false" outlineLevel="0" max="28" min="28" style="271" width="23.32"/>
    <col collapsed="false" customWidth="true" hidden="false" outlineLevel="0" max="29" min="29" style="271" width="18.65"/>
    <col collapsed="false" customWidth="true" hidden="false" outlineLevel="0" max="30" min="30" style="271" width="18.32"/>
    <col collapsed="false" customWidth="true" hidden="false" outlineLevel="0" max="31" min="31" style="271" width="21.32"/>
    <col collapsed="false" customWidth="true" hidden="false" outlineLevel="0" max="32" min="32" style="271" width="24.49"/>
    <col collapsed="false" customWidth="true" hidden="false" outlineLevel="0" max="33" min="33" style="271" width="21.32"/>
    <col collapsed="false" customWidth="true" hidden="false" outlineLevel="0" max="34" min="34" style="271" width="19.15"/>
    <col collapsed="false" customWidth="true" hidden="false" outlineLevel="0" max="35" min="35" style="271" width="19.32"/>
    <col collapsed="false" customWidth="true" hidden="false" outlineLevel="0" max="36" min="36" style="271" width="21.65"/>
    <col collapsed="false" customWidth="true" hidden="false" outlineLevel="0" max="37" min="37" style="271" width="19.32"/>
    <col collapsed="false" customWidth="true" hidden="false" outlineLevel="0" max="38" min="38" style="271" width="26.15"/>
    <col collapsed="false" customWidth="true" hidden="false" outlineLevel="0" max="39" min="39" style="271" width="37.32"/>
    <col collapsed="false" customWidth="true" hidden="false" outlineLevel="0" max="40" min="40" style="271" width="17.15"/>
    <col collapsed="false" customWidth="true" hidden="false" outlineLevel="0" max="41" min="41" style="271" width="20.15"/>
    <col collapsed="false" customWidth="false" hidden="false" outlineLevel="0" max="257" min="42" style="271" width="9.15"/>
  </cols>
  <sheetData>
    <row r="1" customFormat="false" ht="22.5" hidden="false" customHeight="true" outlineLevel="0" collapsed="false">
      <c r="D1" s="314" t="s">
        <v>3426</v>
      </c>
      <c r="E1" s="314"/>
    </row>
    <row r="4" customFormat="false" ht="20.25" hidden="false" customHeight="true" outlineLevel="0" collapsed="false">
      <c r="E4" s="234"/>
      <c r="F4" s="234"/>
      <c r="G4" s="234"/>
      <c r="H4" s="315"/>
      <c r="J4" s="316" t="s">
        <v>3427</v>
      </c>
      <c r="K4" s="316"/>
      <c r="L4" s="316"/>
      <c r="M4" s="315"/>
      <c r="N4" s="315"/>
      <c r="O4" s="317"/>
      <c r="P4" s="318"/>
      <c r="Q4" s="318"/>
    </row>
    <row r="5" customFormat="false" ht="15.75" hidden="false" customHeight="true" outlineLevel="0" collapsed="false">
      <c r="E5" s="234"/>
      <c r="F5" s="234"/>
      <c r="G5" s="234"/>
      <c r="H5" s="315"/>
      <c r="J5" s="316" t="s">
        <v>2068</v>
      </c>
      <c r="K5" s="316"/>
      <c r="L5" s="316"/>
      <c r="M5" s="317"/>
      <c r="N5" s="317"/>
      <c r="O5" s="317"/>
      <c r="P5" s="318"/>
      <c r="Q5" s="318"/>
    </row>
    <row r="6" customFormat="false" ht="18" hidden="false" customHeight="true" outlineLevel="0" collapsed="false">
      <c r="E6" s="234"/>
      <c r="F6" s="234"/>
      <c r="G6" s="234"/>
      <c r="H6" s="315"/>
      <c r="J6" s="316" t="s">
        <v>2069</v>
      </c>
      <c r="K6" s="316"/>
      <c r="L6" s="316"/>
      <c r="M6" s="317"/>
      <c r="N6" s="317"/>
      <c r="O6" s="317"/>
      <c r="P6" s="315"/>
      <c r="Q6" s="315"/>
    </row>
    <row r="7" customFormat="false" ht="14.25" hidden="false" customHeight="true" outlineLevel="0" collapsed="false">
      <c r="E7" s="234"/>
      <c r="F7" s="234"/>
      <c r="G7" s="234"/>
      <c r="H7" s="315"/>
      <c r="I7" s="319"/>
      <c r="J7" s="319"/>
      <c r="K7" s="319"/>
      <c r="L7" s="319"/>
      <c r="M7" s="317"/>
      <c r="N7" s="317"/>
      <c r="O7" s="317"/>
      <c r="P7" s="315"/>
      <c r="Q7" s="315"/>
    </row>
    <row r="8" customFormat="false" ht="23.25" hidden="false" customHeight="true" outlineLevel="0" collapsed="false">
      <c r="A8" s="320"/>
      <c r="B8" s="320"/>
      <c r="D8" s="321"/>
      <c r="E8" s="321"/>
      <c r="F8" s="322"/>
      <c r="G8" s="322"/>
      <c r="H8" s="322"/>
      <c r="I8" s="322"/>
      <c r="J8" s="322"/>
      <c r="K8" s="322"/>
      <c r="L8" s="322"/>
      <c r="M8" s="323"/>
      <c r="N8" s="323"/>
      <c r="O8" s="323"/>
      <c r="P8" s="323"/>
      <c r="Q8" s="321"/>
      <c r="R8" s="321"/>
      <c r="S8" s="321"/>
      <c r="T8" s="321"/>
      <c r="U8" s="321"/>
    </row>
    <row r="9" customFormat="false" ht="45" hidden="false" customHeight="true" outlineLevel="0" collapsed="false">
      <c r="A9" s="242"/>
      <c r="B9" s="242"/>
      <c r="C9" s="242"/>
      <c r="D9" s="324"/>
      <c r="E9" s="324"/>
      <c r="F9" s="322"/>
      <c r="G9" s="322"/>
      <c r="H9" s="322"/>
      <c r="I9" s="322"/>
      <c r="J9" s="322"/>
      <c r="K9" s="322"/>
      <c r="L9" s="322"/>
      <c r="M9" s="323"/>
      <c r="N9" s="323"/>
      <c r="O9" s="323"/>
      <c r="P9" s="323"/>
      <c r="Q9" s="324"/>
      <c r="R9" s="324"/>
      <c r="S9" s="324"/>
      <c r="T9" s="324"/>
      <c r="U9" s="324"/>
    </row>
    <row r="10" customFormat="false" ht="117" hidden="false" customHeight="true" outlineLevel="0" collapsed="false">
      <c r="A10" s="242"/>
      <c r="B10" s="242"/>
      <c r="C10" s="242"/>
      <c r="D10" s="324"/>
      <c r="E10" s="324"/>
      <c r="F10" s="325" t="s">
        <v>3428</v>
      </c>
      <c r="G10" s="325"/>
      <c r="H10" s="325"/>
      <c r="I10" s="325"/>
      <c r="J10" s="325"/>
      <c r="K10" s="325"/>
      <c r="L10" s="326"/>
      <c r="M10" s="323"/>
      <c r="N10" s="323"/>
      <c r="O10" s="323"/>
      <c r="P10" s="323"/>
      <c r="Q10" s="324"/>
      <c r="R10" s="324"/>
      <c r="S10" s="324"/>
      <c r="T10" s="324"/>
      <c r="U10" s="324"/>
    </row>
    <row r="11" customFormat="false" ht="18" hidden="false" customHeight="true" outlineLevel="0" collapsed="false">
      <c r="A11" s="242"/>
      <c r="B11" s="242"/>
      <c r="C11" s="242"/>
      <c r="D11" s="242"/>
      <c r="H11" s="322"/>
      <c r="I11" s="322"/>
      <c r="J11" s="327"/>
      <c r="K11" s="328"/>
      <c r="L11" s="329" t="s">
        <v>2072</v>
      </c>
      <c r="M11" s="322"/>
      <c r="P11" s="330"/>
      <c r="R11" s="324"/>
      <c r="S11" s="324"/>
      <c r="T11" s="324"/>
      <c r="U11" s="324"/>
    </row>
    <row r="12" customFormat="false" ht="21" hidden="false" customHeight="true" outlineLevel="0" collapsed="false">
      <c r="A12" s="331" t="s">
        <v>2073</v>
      </c>
      <c r="B12" s="331"/>
      <c r="C12" s="332" t="s">
        <v>2074</v>
      </c>
      <c r="I12" s="333"/>
      <c r="J12" s="327"/>
      <c r="K12" s="327"/>
      <c r="L12" s="327"/>
      <c r="M12" s="333"/>
    </row>
    <row r="13" customFormat="false" ht="21" hidden="false" customHeight="true" outlineLevel="0" collapsed="false">
      <c r="A13" s="334" t="s">
        <v>2078</v>
      </c>
      <c r="B13" s="334" t="s">
        <v>2079</v>
      </c>
      <c r="C13" s="332"/>
      <c r="I13" s="333"/>
      <c r="J13" s="327"/>
      <c r="K13" s="327"/>
      <c r="L13" s="327"/>
      <c r="M13" s="333"/>
    </row>
    <row r="14" customFormat="false" ht="32.25" hidden="false" customHeight="true" outlineLevel="0" collapsed="false">
      <c r="A14" s="334"/>
      <c r="B14" s="334"/>
      <c r="C14" s="332"/>
      <c r="I14" s="335"/>
      <c r="J14" s="336"/>
      <c r="K14" s="336"/>
      <c r="L14" s="336"/>
      <c r="M14" s="335"/>
    </row>
    <row r="15" customFormat="false" ht="23.25" hidden="false" customHeight="true" outlineLevel="0" collapsed="false">
      <c r="A15" s="337" t="s">
        <v>2098</v>
      </c>
      <c r="B15" s="274"/>
      <c r="C15" s="289" t="n">
        <v>0</v>
      </c>
      <c r="D15" s="338" t="s">
        <v>2075</v>
      </c>
      <c r="E15" s="339" t="s">
        <v>2076</v>
      </c>
      <c r="F15" s="340" t="s">
        <v>3429</v>
      </c>
      <c r="G15" s="340"/>
      <c r="H15" s="340"/>
      <c r="I15" s="340"/>
      <c r="J15" s="341" t="s">
        <v>3430</v>
      </c>
      <c r="K15" s="341"/>
      <c r="L15" s="341"/>
      <c r="M15" s="341"/>
      <c r="N15" s="341"/>
      <c r="O15" s="341"/>
      <c r="P15" s="341"/>
      <c r="Q15" s="341"/>
      <c r="R15" s="341"/>
      <c r="S15" s="341"/>
      <c r="T15" s="341"/>
      <c r="U15" s="341"/>
      <c r="V15" s="341"/>
      <c r="W15" s="341"/>
      <c r="X15" s="341"/>
      <c r="Y15" s="341"/>
      <c r="Z15" s="341"/>
    </row>
    <row r="16" customFormat="false" ht="18.75" hidden="false" customHeight="true" outlineLevel="0" collapsed="false">
      <c r="A16" s="337" t="s">
        <v>2112</v>
      </c>
      <c r="B16" s="274" t="s">
        <v>3431</v>
      </c>
      <c r="C16" s="289" t="n">
        <v>0</v>
      </c>
      <c r="D16" s="338"/>
      <c r="E16" s="339"/>
      <c r="F16" s="340"/>
      <c r="G16" s="340"/>
      <c r="H16" s="340"/>
      <c r="I16" s="340"/>
      <c r="J16" s="341" t="s">
        <v>3432</v>
      </c>
      <c r="K16" s="341"/>
      <c r="L16" s="341"/>
      <c r="M16" s="341"/>
      <c r="N16" s="341"/>
      <c r="O16" s="341"/>
      <c r="P16" s="341"/>
      <c r="Q16" s="341"/>
      <c r="R16" s="341"/>
      <c r="S16" s="341"/>
      <c r="T16" s="341"/>
      <c r="U16" s="341"/>
      <c r="V16" s="341"/>
      <c r="W16" s="341" t="s">
        <v>3433</v>
      </c>
      <c r="X16" s="341"/>
      <c r="Y16" s="341"/>
      <c r="Z16" s="341"/>
    </row>
    <row r="17" customFormat="false" ht="409.6" hidden="false" customHeight="true" outlineLevel="0" collapsed="false">
      <c r="A17" s="337" t="s">
        <v>2095</v>
      </c>
      <c r="B17" s="274" t="s">
        <v>3431</v>
      </c>
      <c r="C17" s="289" t="n">
        <v>0</v>
      </c>
      <c r="D17" s="338"/>
      <c r="E17" s="339"/>
      <c r="F17" s="342" t="s">
        <v>3434</v>
      </c>
      <c r="G17" s="342" t="s">
        <v>3435</v>
      </c>
      <c r="H17" s="257" t="s">
        <v>3436</v>
      </c>
      <c r="I17" s="257" t="s">
        <v>3437</v>
      </c>
      <c r="J17" s="342" t="s">
        <v>3438</v>
      </c>
      <c r="K17" s="343" t="s">
        <v>3439</v>
      </c>
      <c r="L17" s="342" t="s">
        <v>3440</v>
      </c>
      <c r="M17" s="343" t="s">
        <v>3441</v>
      </c>
      <c r="N17" s="342" t="s">
        <v>3442</v>
      </c>
      <c r="O17" s="343" t="s">
        <v>3443</v>
      </c>
      <c r="P17" s="342" t="s">
        <v>3444</v>
      </c>
      <c r="Q17" s="342" t="s">
        <v>3445</v>
      </c>
      <c r="R17" s="342" t="s">
        <v>3446</v>
      </c>
      <c r="S17" s="257" t="s">
        <v>3447</v>
      </c>
      <c r="T17" s="342" t="s">
        <v>3448</v>
      </c>
      <c r="U17" s="342" t="s">
        <v>3449</v>
      </c>
      <c r="V17" s="342" t="s">
        <v>3450</v>
      </c>
      <c r="W17" s="342" t="s">
        <v>3451</v>
      </c>
      <c r="X17" s="257" t="s">
        <v>3452</v>
      </c>
      <c r="Y17" s="342" t="s">
        <v>3453</v>
      </c>
      <c r="Z17" s="342" t="s">
        <v>3454</v>
      </c>
    </row>
    <row r="18" customFormat="false" ht="266.25" hidden="false" customHeight="true" outlineLevel="0" collapsed="false">
      <c r="A18" s="337" t="s">
        <v>2126</v>
      </c>
      <c r="B18" s="274" t="s">
        <v>3431</v>
      </c>
      <c r="C18" s="289" t="n">
        <v>0</v>
      </c>
      <c r="D18" s="338"/>
      <c r="E18" s="339"/>
      <c r="F18" s="342"/>
      <c r="G18" s="342"/>
      <c r="H18" s="257"/>
      <c r="I18" s="257"/>
      <c r="J18" s="342"/>
      <c r="K18" s="343"/>
      <c r="L18" s="342"/>
      <c r="M18" s="343"/>
      <c r="N18" s="342"/>
      <c r="O18" s="343"/>
      <c r="P18" s="342"/>
      <c r="Q18" s="342"/>
      <c r="R18" s="342"/>
      <c r="S18" s="257"/>
      <c r="T18" s="342"/>
      <c r="U18" s="342"/>
      <c r="V18" s="342"/>
      <c r="W18" s="342"/>
      <c r="X18" s="257"/>
      <c r="Y18" s="342"/>
      <c r="Z18" s="342"/>
    </row>
    <row r="19" customFormat="false" ht="23.25" hidden="false" customHeight="true" outlineLevel="0" collapsed="false">
      <c r="A19" s="344" t="s">
        <v>2085</v>
      </c>
      <c r="B19" s="274" t="s">
        <v>3431</v>
      </c>
      <c r="C19" s="289" t="n">
        <v>0</v>
      </c>
      <c r="D19" s="345" t="s">
        <v>3374</v>
      </c>
      <c r="E19" s="346" t="s">
        <v>3375</v>
      </c>
      <c r="F19" s="347"/>
      <c r="G19" s="348" t="s">
        <v>3455</v>
      </c>
      <c r="H19" s="347"/>
      <c r="I19" s="347"/>
      <c r="J19" s="348" t="n">
        <v>1652959.8</v>
      </c>
      <c r="K19" s="348" t="n">
        <v>293524.3</v>
      </c>
      <c r="L19" s="348" t="n">
        <v>60185.2</v>
      </c>
      <c r="M19" s="348" t="n">
        <v>66241.4</v>
      </c>
      <c r="N19" s="347"/>
      <c r="O19" s="348" t="n">
        <v>23685.8</v>
      </c>
      <c r="P19" s="348" t="n">
        <v>682.1</v>
      </c>
      <c r="Q19" s="347"/>
      <c r="R19" s="348" t="n">
        <v>5196.7</v>
      </c>
      <c r="S19" s="347"/>
      <c r="T19" s="348" t="s">
        <v>3456</v>
      </c>
      <c r="U19" s="348"/>
      <c r="V19" s="349"/>
      <c r="W19" s="347"/>
      <c r="X19" s="347"/>
      <c r="Y19" s="347"/>
      <c r="Z19" s="347"/>
    </row>
    <row r="20" customFormat="false" ht="23.25" hidden="false" customHeight="true" outlineLevel="0" collapsed="false">
      <c r="A20" s="350" t="s">
        <v>2105</v>
      </c>
      <c r="B20" s="274" t="s">
        <v>3431</v>
      </c>
      <c r="C20" s="289" t="n">
        <v>0</v>
      </c>
      <c r="D20" s="345" t="s">
        <v>3376</v>
      </c>
      <c r="E20" s="346" t="s">
        <v>3377</v>
      </c>
      <c r="F20" s="347"/>
      <c r="G20" s="348" t="n">
        <v>26947.8</v>
      </c>
      <c r="H20" s="347"/>
      <c r="I20" s="347"/>
      <c r="J20" s="348" t="n">
        <v>1661821.3</v>
      </c>
      <c r="K20" s="348" t="s">
        <v>3457</v>
      </c>
      <c r="L20" s="348" t="n">
        <v>37431.4</v>
      </c>
      <c r="M20" s="348" t="s">
        <v>3458</v>
      </c>
      <c r="N20" s="347"/>
      <c r="O20" s="348" t="n">
        <v>12933.6</v>
      </c>
      <c r="P20" s="348" t="s">
        <v>3459</v>
      </c>
      <c r="Q20" s="347"/>
      <c r="R20" s="348" t="n">
        <v>3321.6</v>
      </c>
      <c r="S20" s="347"/>
      <c r="T20" s="348" t="n">
        <v>2975.7</v>
      </c>
      <c r="U20" s="348"/>
      <c r="V20" s="349"/>
      <c r="W20" s="347"/>
      <c r="X20" s="347"/>
      <c r="Y20" s="347"/>
      <c r="Z20" s="347"/>
    </row>
    <row r="21" customFormat="false" ht="23.25" hidden="false" customHeight="true" outlineLevel="0" collapsed="false">
      <c r="A21" s="337" t="s">
        <v>2111</v>
      </c>
      <c r="B21" s="274" t="s">
        <v>3431</v>
      </c>
      <c r="C21" s="289" t="n">
        <v>0</v>
      </c>
      <c r="D21" s="351" t="s">
        <v>3378</v>
      </c>
      <c r="E21" s="346" t="s">
        <v>3379</v>
      </c>
      <c r="F21" s="347"/>
      <c r="G21" s="348" t="s">
        <v>3460</v>
      </c>
      <c r="H21" s="347"/>
      <c r="I21" s="347"/>
      <c r="J21" s="348" t="n">
        <v>2823106.9</v>
      </c>
      <c r="K21" s="348" t="n">
        <v>689641.2</v>
      </c>
      <c r="L21" s="348" t="n">
        <v>28660.8</v>
      </c>
      <c r="M21" s="348" t="n">
        <v>174068.2</v>
      </c>
      <c r="N21" s="347"/>
      <c r="O21" s="348" t="n">
        <v>65544.3</v>
      </c>
      <c r="P21" s="348" t="n">
        <v>1386.8</v>
      </c>
      <c r="Q21" s="347"/>
      <c r="R21" s="348" t="n">
        <v>10564.9</v>
      </c>
      <c r="S21" s="347"/>
      <c r="T21" s="348" t="s">
        <v>3461</v>
      </c>
      <c r="U21" s="348"/>
      <c r="V21" s="349"/>
      <c r="W21" s="347"/>
      <c r="X21" s="347"/>
      <c r="Y21" s="347"/>
      <c r="Z21" s="347"/>
    </row>
    <row r="22" customFormat="false" ht="23.25" hidden="false" customHeight="true" outlineLevel="0" collapsed="false">
      <c r="A22" s="337" t="s">
        <v>2108</v>
      </c>
      <c r="B22" s="274" t="s">
        <v>3431</v>
      </c>
      <c r="C22" s="289" t="n">
        <v>0</v>
      </c>
      <c r="D22" s="345" t="s">
        <v>3380</v>
      </c>
      <c r="E22" s="346" t="s">
        <v>3381</v>
      </c>
      <c r="F22" s="347"/>
      <c r="G22" s="348" t="n">
        <v>92891.3</v>
      </c>
      <c r="H22" s="347"/>
      <c r="I22" s="348" t="n">
        <v>21818.1</v>
      </c>
      <c r="J22" s="348" t="n">
        <v>3394015.2</v>
      </c>
      <c r="K22" s="348" t="n">
        <v>1012125.5</v>
      </c>
      <c r="L22" s="348" t="n">
        <v>137393.3</v>
      </c>
      <c r="M22" s="348" t="n">
        <v>237229.4</v>
      </c>
      <c r="N22" s="347"/>
      <c r="O22" s="348" t="s">
        <v>3462</v>
      </c>
      <c r="P22" s="348" t="n">
        <v>1834.4</v>
      </c>
      <c r="Q22" s="347"/>
      <c r="R22" s="348" t="n">
        <v>13974.9</v>
      </c>
      <c r="S22" s="347"/>
      <c r="T22" s="348" t="n">
        <v>14064.3</v>
      </c>
      <c r="U22" s="348"/>
      <c r="V22" s="349"/>
      <c r="W22" s="347"/>
      <c r="X22" s="347"/>
      <c r="Y22" s="347"/>
      <c r="Z22" s="347"/>
    </row>
    <row r="23" customFormat="false" ht="23.25" hidden="false" customHeight="true" outlineLevel="0" collapsed="false">
      <c r="A23" s="352" t="s">
        <v>2119</v>
      </c>
      <c r="B23" s="353" t="s">
        <v>3431</v>
      </c>
      <c r="C23" s="289" t="n">
        <v>0</v>
      </c>
      <c r="D23" s="345" t="s">
        <v>3382</v>
      </c>
      <c r="E23" s="346" t="s">
        <v>3383</v>
      </c>
      <c r="F23" s="347"/>
      <c r="G23" s="348" t="n">
        <v>32670.9</v>
      </c>
      <c r="H23" s="347"/>
      <c r="I23" s="347"/>
      <c r="J23" s="348" t="n">
        <v>1456201.8</v>
      </c>
      <c r="K23" s="348" t="n">
        <v>252065.8</v>
      </c>
      <c r="L23" s="348" t="s">
        <v>3463</v>
      </c>
      <c r="M23" s="348" t="n">
        <v>51783.1</v>
      </c>
      <c r="N23" s="347"/>
      <c r="O23" s="348" t="n">
        <v>26947.7</v>
      </c>
      <c r="P23" s="348" t="s">
        <v>3464</v>
      </c>
      <c r="Q23" s="347"/>
      <c r="R23" s="348" t="n">
        <v>4052.8</v>
      </c>
      <c r="S23" s="347"/>
      <c r="T23" s="348" t="n">
        <v>3931.3</v>
      </c>
      <c r="U23" s="348"/>
      <c r="V23" s="349"/>
      <c r="W23" s="347"/>
      <c r="X23" s="347"/>
      <c r="Y23" s="347"/>
      <c r="Z23" s="347"/>
    </row>
    <row r="24" customFormat="false" ht="23.25" hidden="false" customHeight="true" outlineLevel="0" collapsed="false">
      <c r="A24" s="352" t="n">
        <v>10</v>
      </c>
      <c r="B24" s="353" t="s">
        <v>3431</v>
      </c>
      <c r="C24" s="289" t="n">
        <v>0</v>
      </c>
      <c r="D24" s="345" t="s">
        <v>3384</v>
      </c>
      <c r="E24" s="346" t="s">
        <v>3385</v>
      </c>
      <c r="F24" s="347"/>
      <c r="G24" s="348" t="n">
        <v>32525.4</v>
      </c>
      <c r="H24" s="347"/>
      <c r="I24" s="347"/>
      <c r="J24" s="348" t="n">
        <v>1731563.1</v>
      </c>
      <c r="K24" s="348" t="n">
        <v>112430.7</v>
      </c>
      <c r="L24" s="348" t="s">
        <v>3465</v>
      </c>
      <c r="M24" s="348" t="n">
        <v>35769.2</v>
      </c>
      <c r="N24" s="347"/>
      <c r="O24" s="348" t="n">
        <v>16934.2</v>
      </c>
      <c r="P24" s="348" t="n">
        <v>525.9</v>
      </c>
      <c r="Q24" s="347"/>
      <c r="R24" s="348" t="n">
        <v>4006.5</v>
      </c>
      <c r="S24" s="347"/>
      <c r="T24" s="348" t="n">
        <v>3800.5</v>
      </c>
      <c r="U24" s="348"/>
      <c r="V24" s="349"/>
      <c r="W24" s="347"/>
      <c r="X24" s="347"/>
      <c r="Y24" s="347"/>
      <c r="Z24" s="347"/>
    </row>
    <row r="25" customFormat="false" ht="23.25" hidden="false" customHeight="true" outlineLevel="0" collapsed="false">
      <c r="A25" s="352" t="n">
        <v>11</v>
      </c>
      <c r="B25" s="353" t="s">
        <v>3431</v>
      </c>
      <c r="C25" s="289" t="n">
        <v>0</v>
      </c>
      <c r="D25" s="345" t="s">
        <v>3386</v>
      </c>
      <c r="E25" s="346" t="s">
        <v>3387</v>
      </c>
      <c r="F25" s="347"/>
      <c r="G25" s="348" t="n">
        <v>40900.8</v>
      </c>
      <c r="H25" s="347"/>
      <c r="I25" s="347"/>
      <c r="J25" s="348" t="n">
        <v>1554327.2</v>
      </c>
      <c r="K25" s="348" t="n">
        <v>343766.7</v>
      </c>
      <c r="L25" s="348" t="n">
        <v>23265.1</v>
      </c>
      <c r="M25" s="348" t="n">
        <v>87229.4</v>
      </c>
      <c r="N25" s="347"/>
      <c r="O25" s="348" t="n">
        <v>19541.4</v>
      </c>
      <c r="P25" s="348" t="n">
        <v>748.5</v>
      </c>
      <c r="Q25" s="347"/>
      <c r="R25" s="348" t="s">
        <v>3466</v>
      </c>
      <c r="S25" s="347"/>
      <c r="T25" s="348" t="n">
        <v>5213.9</v>
      </c>
      <c r="U25" s="348"/>
      <c r="V25" s="349"/>
      <c r="W25" s="347"/>
      <c r="X25" s="347"/>
      <c r="Y25" s="347"/>
      <c r="Z25" s="347"/>
    </row>
    <row r="26" customFormat="false" ht="23.25" hidden="false" customHeight="true" outlineLevel="0" collapsed="false">
      <c r="A26" s="352" t="n">
        <v>12</v>
      </c>
      <c r="B26" s="353" t="s">
        <v>3431</v>
      </c>
      <c r="C26" s="289" t="n">
        <v>0</v>
      </c>
      <c r="D26" s="345" t="s">
        <v>3388</v>
      </c>
      <c r="E26" s="346" t="s">
        <v>3389</v>
      </c>
      <c r="F26" s="347"/>
      <c r="G26" s="348" t="n">
        <v>34449.5</v>
      </c>
      <c r="H26" s="347"/>
      <c r="I26" s="347"/>
      <c r="J26" s="348" t="n">
        <v>1911869.4</v>
      </c>
      <c r="K26" s="348" t="n">
        <v>225136.5</v>
      </c>
      <c r="L26" s="348" t="n">
        <v>14384.9</v>
      </c>
      <c r="M26" s="348" t="n">
        <v>47031.1</v>
      </c>
      <c r="N26" s="347"/>
      <c r="O26" s="348" t="n">
        <v>6184.1</v>
      </c>
      <c r="P26" s="348" t="n">
        <v>579.3</v>
      </c>
      <c r="Q26" s="347"/>
      <c r="R26" s="348" t="n">
        <v>4413.3</v>
      </c>
      <c r="S26" s="347"/>
      <c r="T26" s="348" t="n">
        <v>4167.9</v>
      </c>
      <c r="U26" s="348"/>
      <c r="V26" s="349"/>
      <c r="W26" s="347"/>
      <c r="X26" s="347"/>
      <c r="Y26" s="347"/>
      <c r="Z26" s="347"/>
    </row>
    <row r="27" customFormat="false" ht="23.25" hidden="false" customHeight="true" outlineLevel="0" collapsed="false">
      <c r="A27" s="350" t="n">
        <v>13</v>
      </c>
      <c r="B27" s="353" t="s">
        <v>3431</v>
      </c>
      <c r="C27" s="289" t="n">
        <v>0</v>
      </c>
      <c r="D27" s="345" t="s">
        <v>3390</v>
      </c>
      <c r="E27" s="346" t="s">
        <v>3391</v>
      </c>
      <c r="F27" s="347"/>
      <c r="G27" s="348" t="s">
        <v>3467</v>
      </c>
      <c r="H27" s="347"/>
      <c r="I27" s="347"/>
      <c r="J27" s="348" t="n">
        <v>1469055.7</v>
      </c>
      <c r="K27" s="348" t="n">
        <v>517805.7</v>
      </c>
      <c r="L27" s="348" t="n">
        <v>14412.9</v>
      </c>
      <c r="M27" s="348" t="n">
        <v>69112.5</v>
      </c>
      <c r="N27" s="347"/>
      <c r="O27" s="348" t="n">
        <v>27005.3</v>
      </c>
      <c r="P27" s="348" t="s">
        <v>3468</v>
      </c>
      <c r="Q27" s="347"/>
      <c r="R27" s="348" t="n">
        <v>5500.1</v>
      </c>
      <c r="S27" s="347"/>
      <c r="T27" s="348" t="n">
        <v>5224.1</v>
      </c>
      <c r="U27" s="348"/>
      <c r="V27" s="349"/>
      <c r="W27" s="347"/>
      <c r="X27" s="347"/>
      <c r="Y27" s="347"/>
      <c r="Z27" s="347"/>
    </row>
    <row r="28" customFormat="false" ht="23.25" hidden="false" customHeight="true" outlineLevel="0" collapsed="false">
      <c r="A28" s="352" t="n">
        <v>14</v>
      </c>
      <c r="B28" s="353" t="s">
        <v>3431</v>
      </c>
      <c r="C28" s="289" t="n">
        <v>0</v>
      </c>
      <c r="D28" s="345" t="s">
        <v>3392</v>
      </c>
      <c r="E28" s="346" t="s">
        <v>3393</v>
      </c>
      <c r="F28" s="347"/>
      <c r="G28" s="348" t="n">
        <v>25203.9</v>
      </c>
      <c r="H28" s="347"/>
      <c r="I28" s="347"/>
      <c r="J28" s="348" t="n">
        <v>1069503.2</v>
      </c>
      <c r="K28" s="348" t="n">
        <v>186567.8</v>
      </c>
      <c r="L28" s="348" t="n">
        <v>37655.2</v>
      </c>
      <c r="M28" s="348" t="s">
        <v>3469</v>
      </c>
      <c r="N28" s="347"/>
      <c r="O28" s="348" t="n">
        <v>28241.2</v>
      </c>
      <c r="P28" s="348" t="n">
        <v>417.2</v>
      </c>
      <c r="Q28" s="347"/>
      <c r="R28" s="348" t="n">
        <v>3178.5</v>
      </c>
      <c r="S28" s="347"/>
      <c r="T28" s="348" t="n">
        <v>3525.5</v>
      </c>
      <c r="U28" s="348"/>
      <c r="V28" s="349"/>
      <c r="W28" s="347"/>
      <c r="X28" s="347"/>
      <c r="Y28" s="347"/>
      <c r="Z28" s="347"/>
    </row>
    <row r="29" customFormat="false" ht="23.25" hidden="false" customHeight="true" outlineLevel="0" collapsed="false">
      <c r="A29" s="352" t="n">
        <v>15</v>
      </c>
      <c r="B29" s="353" t="s">
        <v>3431</v>
      </c>
      <c r="C29" s="289" t="n">
        <v>0</v>
      </c>
      <c r="D29" s="345" t="s">
        <v>3394</v>
      </c>
      <c r="E29" s="346" t="s">
        <v>3395</v>
      </c>
      <c r="F29" s="347"/>
      <c r="G29" s="348" t="n">
        <v>47686.5</v>
      </c>
      <c r="H29" s="347"/>
      <c r="I29" s="347"/>
      <c r="J29" s="348" t="s">
        <v>3470</v>
      </c>
      <c r="K29" s="348" t="n">
        <v>460017.4</v>
      </c>
      <c r="L29" s="348" t="n">
        <v>32980.7</v>
      </c>
      <c r="M29" s="348" t="n">
        <v>96259.5</v>
      </c>
      <c r="N29" s="347"/>
      <c r="O29" s="348" t="n">
        <v>21653.6</v>
      </c>
      <c r="P29" s="348" t="s">
        <v>3471</v>
      </c>
      <c r="Q29" s="347"/>
      <c r="R29" s="348" t="n">
        <v>7207.3</v>
      </c>
      <c r="S29" s="347"/>
      <c r="T29" s="348" t="n">
        <v>7522.7</v>
      </c>
      <c r="U29" s="348"/>
      <c r="V29" s="349"/>
      <c r="W29" s="347"/>
      <c r="X29" s="347"/>
      <c r="Y29" s="347"/>
      <c r="Z29" s="347"/>
    </row>
    <row r="30" customFormat="false" ht="23.25" hidden="false" customHeight="true" outlineLevel="0" collapsed="false">
      <c r="A30" s="352" t="n">
        <v>16</v>
      </c>
      <c r="B30" s="353" t="s">
        <v>3431</v>
      </c>
      <c r="C30" s="289" t="n">
        <v>0</v>
      </c>
      <c r="D30" s="345" t="s">
        <v>3396</v>
      </c>
      <c r="E30" s="346" t="s">
        <v>3397</v>
      </c>
      <c r="F30" s="347"/>
      <c r="G30" s="348" t="n">
        <v>62278.1</v>
      </c>
      <c r="H30" s="347"/>
      <c r="I30" s="347"/>
      <c r="J30" s="348" t="n">
        <v>2949047.5</v>
      </c>
      <c r="K30" s="348" t="n">
        <v>511145.3</v>
      </c>
      <c r="L30" s="348" t="n">
        <v>23232.4</v>
      </c>
      <c r="M30" s="348" t="n">
        <v>87807.2</v>
      </c>
      <c r="N30" s="347"/>
      <c r="O30" s="348" t="s">
        <v>3472</v>
      </c>
      <c r="P30" s="348" t="n">
        <v>1065.2</v>
      </c>
      <c r="Q30" s="347"/>
      <c r="R30" s="348" t="n">
        <v>8114.8</v>
      </c>
      <c r="S30" s="347"/>
      <c r="T30" s="348" t="s">
        <v>3473</v>
      </c>
      <c r="U30" s="348"/>
      <c r="V30" s="349"/>
      <c r="W30" s="347"/>
      <c r="X30" s="347"/>
      <c r="Y30" s="347"/>
      <c r="Z30" s="347"/>
    </row>
    <row r="31" customFormat="false" ht="23.25" hidden="false" customHeight="true" outlineLevel="0" collapsed="false">
      <c r="A31" s="352" t="n">
        <v>17</v>
      </c>
      <c r="B31" s="353" t="s">
        <v>3431</v>
      </c>
      <c r="C31" s="289" t="n">
        <v>0</v>
      </c>
      <c r="D31" s="345" t="s">
        <v>3398</v>
      </c>
      <c r="E31" s="346" t="s">
        <v>3399</v>
      </c>
      <c r="F31" s="347"/>
      <c r="G31" s="348" t="n">
        <v>28381.1</v>
      </c>
      <c r="H31" s="347"/>
      <c r="I31" s="347"/>
      <c r="J31" s="348" t="s">
        <v>3474</v>
      </c>
      <c r="K31" s="348" t="n">
        <v>172711.9</v>
      </c>
      <c r="L31" s="348" t="n">
        <v>17638.1</v>
      </c>
      <c r="M31" s="348" t="n">
        <v>41891.3</v>
      </c>
      <c r="N31" s="347"/>
      <c r="O31" s="348" t="n">
        <v>20472.3</v>
      </c>
      <c r="P31" s="348" t="s">
        <v>3475</v>
      </c>
      <c r="Q31" s="347"/>
      <c r="R31" s="348" t="s">
        <v>3476</v>
      </c>
      <c r="S31" s="347"/>
      <c r="T31" s="348" t="n">
        <v>4015.5</v>
      </c>
      <c r="U31" s="348"/>
      <c r="V31" s="349"/>
      <c r="W31" s="347"/>
      <c r="X31" s="347"/>
      <c r="Y31" s="347"/>
      <c r="Z31" s="347"/>
    </row>
    <row r="32" customFormat="false" ht="23.25" hidden="false" customHeight="true" outlineLevel="0" collapsed="false">
      <c r="A32" s="352" t="n">
        <v>18</v>
      </c>
      <c r="B32" s="353" t="s">
        <v>3431</v>
      </c>
      <c r="C32" s="289" t="n">
        <v>0</v>
      </c>
      <c r="D32" s="345" t="s">
        <v>3400</v>
      </c>
      <c r="E32" s="346" t="s">
        <v>3401</v>
      </c>
      <c r="F32" s="347"/>
      <c r="G32" s="348" t="n">
        <v>53555.1</v>
      </c>
      <c r="H32" s="347"/>
      <c r="I32" s="347"/>
      <c r="J32" s="348" t="n">
        <v>2455460.2</v>
      </c>
      <c r="K32" s="348" t="n">
        <v>329886.4</v>
      </c>
      <c r="L32" s="348" t="n">
        <v>43265.7</v>
      </c>
      <c r="M32" s="348" t="n">
        <v>83076.2</v>
      </c>
      <c r="N32" s="347"/>
      <c r="O32" s="348" t="n">
        <v>27862.4</v>
      </c>
      <c r="P32" s="348" t="n">
        <v>1004.2</v>
      </c>
      <c r="Q32" s="347"/>
      <c r="R32" s="348" t="s">
        <v>3477</v>
      </c>
      <c r="S32" s="347"/>
      <c r="T32" s="348" t="n">
        <v>7939.1</v>
      </c>
      <c r="U32" s="348"/>
      <c r="V32" s="349"/>
      <c r="W32" s="347"/>
      <c r="X32" s="347"/>
      <c r="Y32" s="347"/>
      <c r="Z32" s="347"/>
    </row>
    <row r="33" customFormat="false" ht="23.25" hidden="false" customHeight="true" outlineLevel="0" collapsed="false">
      <c r="A33" s="352" t="n">
        <v>19</v>
      </c>
      <c r="B33" s="353" t="s">
        <v>3431</v>
      </c>
      <c r="C33" s="289" t="n">
        <v>0</v>
      </c>
      <c r="D33" s="345" t="s">
        <v>3402</v>
      </c>
      <c r="E33" s="346" t="s">
        <v>3403</v>
      </c>
      <c r="F33" s="347"/>
      <c r="G33" s="348" t="n">
        <v>35890.1</v>
      </c>
      <c r="H33" s="347"/>
      <c r="I33" s="347"/>
      <c r="J33" s="348" t="n">
        <v>1261745.7</v>
      </c>
      <c r="K33" s="348" t="n">
        <v>391732.7</v>
      </c>
      <c r="L33" s="348" t="n">
        <v>8952.9</v>
      </c>
      <c r="M33" s="348" t="n">
        <v>59163.3</v>
      </c>
      <c r="N33" s="347"/>
      <c r="O33" s="348" t="n">
        <v>19660.6</v>
      </c>
      <c r="P33" s="348" t="n">
        <v>615.4</v>
      </c>
      <c r="Q33" s="347"/>
      <c r="R33" s="348" t="n">
        <v>4688.1</v>
      </c>
      <c r="S33" s="347"/>
      <c r="T33" s="348" t="s">
        <v>3478</v>
      </c>
      <c r="U33" s="348"/>
      <c r="V33" s="349"/>
      <c r="W33" s="347"/>
      <c r="X33" s="347"/>
      <c r="Y33" s="347"/>
      <c r="Z33" s="347"/>
    </row>
    <row r="34" customFormat="false" ht="23.25" hidden="false" customHeight="true" outlineLevel="0" collapsed="false">
      <c r="A34" s="352" t="n">
        <v>20</v>
      </c>
      <c r="B34" s="353" t="s">
        <v>3431</v>
      </c>
      <c r="C34" s="289" t="n">
        <v>0</v>
      </c>
      <c r="D34" s="345" t="s">
        <v>3404</v>
      </c>
      <c r="E34" s="346" t="s">
        <v>3405</v>
      </c>
      <c r="F34" s="347"/>
      <c r="G34" s="348" t="n">
        <v>29595.9</v>
      </c>
      <c r="H34" s="347"/>
      <c r="I34" s="347"/>
      <c r="J34" s="348" t="n">
        <v>1695334.9</v>
      </c>
      <c r="K34" s="348" t="n">
        <v>202881.1</v>
      </c>
      <c r="L34" s="348" t="s">
        <v>3479</v>
      </c>
      <c r="M34" s="348" t="n">
        <v>38585.8</v>
      </c>
      <c r="N34" s="347"/>
      <c r="O34" s="348" t="n">
        <v>12820.3</v>
      </c>
      <c r="P34" s="348" t="s">
        <v>3480</v>
      </c>
      <c r="Q34" s="347"/>
      <c r="R34" s="348" t="s">
        <v>3481</v>
      </c>
      <c r="S34" s="347"/>
      <c r="T34" s="348" t="n">
        <v>3154.2</v>
      </c>
      <c r="U34" s="348"/>
      <c r="V34" s="349"/>
      <c r="W34" s="347"/>
      <c r="X34" s="347"/>
      <c r="Y34" s="347"/>
      <c r="Z34" s="347"/>
    </row>
    <row r="35" customFormat="false" ht="23.25" hidden="false" customHeight="true" outlineLevel="0" collapsed="false">
      <c r="A35" s="352" t="n">
        <v>21</v>
      </c>
      <c r="B35" s="353" t="s">
        <v>3431</v>
      </c>
      <c r="C35" s="289" t="n">
        <v>0</v>
      </c>
      <c r="D35" s="345" t="s">
        <v>3406</v>
      </c>
      <c r="E35" s="346" t="s">
        <v>3407</v>
      </c>
      <c r="F35" s="347"/>
      <c r="G35" s="348" t="n">
        <v>27063.9</v>
      </c>
      <c r="H35" s="347"/>
      <c r="I35" s="347"/>
      <c r="J35" s="348" t="n">
        <v>1010724.1</v>
      </c>
      <c r="K35" s="348" t="n">
        <v>296949.4</v>
      </c>
      <c r="L35" s="348" t="n">
        <v>24944.9</v>
      </c>
      <c r="M35" s="348" t="n">
        <v>46437.2</v>
      </c>
      <c r="N35" s="347"/>
      <c r="O35" s="348" t="n">
        <v>19267.6</v>
      </c>
      <c r="P35" s="348" t="n">
        <v>479.3</v>
      </c>
      <c r="Q35" s="347"/>
      <c r="R35" s="348" t="n">
        <v>3651.5</v>
      </c>
      <c r="S35" s="347"/>
      <c r="T35" s="348" t="n">
        <v>3289.2</v>
      </c>
      <c r="U35" s="348"/>
      <c r="V35" s="349"/>
      <c r="W35" s="347"/>
      <c r="X35" s="347"/>
      <c r="Y35" s="347"/>
      <c r="Z35" s="347"/>
    </row>
    <row r="36" customFormat="false" ht="23.25" hidden="false" customHeight="true" outlineLevel="0" collapsed="false">
      <c r="A36" s="352" t="n">
        <v>22</v>
      </c>
      <c r="B36" s="353" t="s">
        <v>3431</v>
      </c>
      <c r="C36" s="289" t="n">
        <v>0</v>
      </c>
      <c r="D36" s="345" t="s">
        <v>3408</v>
      </c>
      <c r="E36" s="346" t="s">
        <v>3409</v>
      </c>
      <c r="F36" s="347"/>
      <c r="G36" s="348" t="n">
        <v>26797.8</v>
      </c>
      <c r="H36" s="347"/>
      <c r="I36" s="347"/>
      <c r="J36" s="348" t="n">
        <v>1268854.1</v>
      </c>
      <c r="K36" s="348" t="n">
        <v>190522.6</v>
      </c>
      <c r="L36" s="348" t="n">
        <v>10319.3</v>
      </c>
      <c r="M36" s="348" t="n">
        <v>39641.5</v>
      </c>
      <c r="N36" s="347"/>
      <c r="O36" s="348" t="n">
        <v>12116.7</v>
      </c>
      <c r="P36" s="348" t="n">
        <v>451.7</v>
      </c>
      <c r="Q36" s="347"/>
      <c r="R36" s="348" t="n">
        <v>3440.9</v>
      </c>
      <c r="S36" s="347"/>
      <c r="T36" s="348" t="n">
        <v>3371.1</v>
      </c>
      <c r="U36" s="348"/>
      <c r="V36" s="349"/>
      <c r="W36" s="347"/>
      <c r="X36" s="347"/>
      <c r="Y36" s="347"/>
      <c r="Z36" s="347"/>
    </row>
    <row r="37" customFormat="false" ht="23.25" hidden="false" customHeight="true" outlineLevel="0" collapsed="false">
      <c r="A37" s="352" t="n">
        <v>23</v>
      </c>
      <c r="B37" s="353" t="s">
        <v>3431</v>
      </c>
      <c r="C37" s="289" t="n">
        <v>0</v>
      </c>
      <c r="D37" s="345" t="s">
        <v>3410</v>
      </c>
      <c r="E37" s="346" t="s">
        <v>3411</v>
      </c>
      <c r="F37" s="347"/>
      <c r="G37" s="348" t="n">
        <v>60387.5</v>
      </c>
      <c r="H37" s="347"/>
      <c r="I37" s="347"/>
      <c r="J37" s="348" t="n">
        <v>2145618.4</v>
      </c>
      <c r="K37" s="348" t="n">
        <v>694352.8</v>
      </c>
      <c r="L37" s="348" t="n">
        <v>22010.6</v>
      </c>
      <c r="M37" s="348" t="n">
        <v>120565.1</v>
      </c>
      <c r="N37" s="347"/>
      <c r="O37" s="348" t="n">
        <v>47460.1</v>
      </c>
      <c r="P37" s="348" t="n">
        <v>1150.6</v>
      </c>
      <c r="Q37" s="347"/>
      <c r="R37" s="348" t="n">
        <v>8765.5</v>
      </c>
      <c r="S37" s="347"/>
      <c r="T37" s="348" t="n">
        <v>8437.9</v>
      </c>
      <c r="U37" s="348"/>
      <c r="V37" s="349"/>
      <c r="W37" s="347"/>
      <c r="X37" s="347"/>
      <c r="Y37" s="347"/>
      <c r="Z37" s="347"/>
    </row>
    <row r="38" customFormat="false" ht="23.25" hidden="false" customHeight="true" outlineLevel="0" collapsed="false">
      <c r="A38" s="352" t="n">
        <v>24</v>
      </c>
      <c r="B38" s="353" t="s">
        <v>3431</v>
      </c>
      <c r="C38" s="289" t="n">
        <v>0</v>
      </c>
      <c r="D38" s="345" t="s">
        <v>3412</v>
      </c>
      <c r="E38" s="346" t="s">
        <v>3413</v>
      </c>
      <c r="F38" s="347"/>
      <c r="G38" s="348" t="n">
        <v>26575.4</v>
      </c>
      <c r="H38" s="347"/>
      <c r="I38" s="347"/>
      <c r="J38" s="348" t="n">
        <v>1139897.5</v>
      </c>
      <c r="K38" s="348" t="n">
        <v>148625.1</v>
      </c>
      <c r="L38" s="348" t="s">
        <v>3482</v>
      </c>
      <c r="M38" s="348" t="n">
        <v>38996.7</v>
      </c>
      <c r="N38" s="347"/>
      <c r="O38" s="348" t="n">
        <v>22992.3</v>
      </c>
      <c r="P38" s="348" t="s">
        <v>3483</v>
      </c>
      <c r="Q38" s="347"/>
      <c r="R38" s="348" t="n">
        <v>3443.8</v>
      </c>
      <c r="S38" s="347"/>
      <c r="T38" s="348" t="n">
        <v>3498.5</v>
      </c>
      <c r="U38" s="348"/>
      <c r="V38" s="349"/>
      <c r="W38" s="347"/>
      <c r="X38" s="347"/>
      <c r="Y38" s="347"/>
      <c r="Z38" s="347"/>
    </row>
    <row r="39" customFormat="false" ht="23.25" hidden="false" customHeight="true" outlineLevel="0" collapsed="false">
      <c r="A39" s="352" t="n">
        <v>25</v>
      </c>
      <c r="B39" s="353" t="s">
        <v>3431</v>
      </c>
      <c r="C39" s="289" t="n">
        <v>0</v>
      </c>
      <c r="D39" s="345" t="s">
        <v>3414</v>
      </c>
      <c r="E39" s="346" t="s">
        <v>3415</v>
      </c>
      <c r="F39" s="347"/>
      <c r="G39" s="348" t="n">
        <v>34044.6</v>
      </c>
      <c r="H39" s="347"/>
      <c r="I39" s="347"/>
      <c r="J39" s="348" t="n">
        <v>1384848.9</v>
      </c>
      <c r="K39" s="348" t="s">
        <v>3484</v>
      </c>
      <c r="L39" s="348" t="n">
        <v>25764.2</v>
      </c>
      <c r="M39" s="348" t="s">
        <v>3485</v>
      </c>
      <c r="N39" s="347"/>
      <c r="O39" s="348" t="s">
        <v>3486</v>
      </c>
      <c r="P39" s="348" t="n">
        <v>550.9</v>
      </c>
      <c r="Q39" s="347"/>
      <c r="R39" s="348" t="n">
        <v>4196.7</v>
      </c>
      <c r="S39" s="347"/>
      <c r="T39" s="348" t="n">
        <v>4936.7</v>
      </c>
      <c r="U39" s="348"/>
      <c r="V39" s="349"/>
      <c r="W39" s="347"/>
      <c r="X39" s="347"/>
      <c r="Y39" s="347"/>
      <c r="Z39" s="347"/>
    </row>
    <row r="40" s="2" customFormat="true" ht="23.25" hidden="false" customHeight="true" outlineLevel="0" collapsed="false">
      <c r="A40" s="354" t="n">
        <v>26</v>
      </c>
      <c r="B40" s="355" t="s">
        <v>3431</v>
      </c>
      <c r="C40" s="356" t="n">
        <v>0</v>
      </c>
      <c r="D40" s="345" t="s">
        <v>3416</v>
      </c>
      <c r="E40" s="346" t="s">
        <v>3417</v>
      </c>
      <c r="F40" s="347"/>
      <c r="G40" s="348" t="n">
        <v>31887.6</v>
      </c>
      <c r="H40" s="347"/>
      <c r="I40" s="347"/>
      <c r="J40" s="348" t="n">
        <v>1180435.5</v>
      </c>
      <c r="K40" s="348" t="n">
        <v>325318.4</v>
      </c>
      <c r="L40" s="348" t="s">
        <v>3487</v>
      </c>
      <c r="M40" s="348" t="n">
        <v>53922.4</v>
      </c>
      <c r="N40" s="347"/>
      <c r="O40" s="348" t="n">
        <v>20269.3</v>
      </c>
      <c r="P40" s="348" t="n">
        <v>531.9</v>
      </c>
      <c r="Q40" s="347"/>
      <c r="R40" s="348" t="n">
        <v>4052.8</v>
      </c>
      <c r="S40" s="347"/>
      <c r="T40" s="348" t="n">
        <v>4414.2</v>
      </c>
      <c r="U40" s="348"/>
      <c r="V40" s="349"/>
      <c r="W40" s="347"/>
      <c r="X40" s="347"/>
      <c r="Y40" s="348" t="s">
        <v>3488</v>
      </c>
      <c r="Z40" s="347"/>
      <c r="AA40" s="271"/>
      <c r="AB40" s="271"/>
      <c r="AC40" s="271"/>
      <c r="AD40" s="271"/>
      <c r="AE40" s="271"/>
      <c r="AF40" s="271"/>
      <c r="AG40" s="271"/>
      <c r="AH40" s="271"/>
      <c r="AI40" s="271"/>
      <c r="AJ40" s="271"/>
      <c r="AK40" s="271"/>
      <c r="AL40" s="271"/>
      <c r="AM40" s="271"/>
      <c r="AN40" s="271"/>
      <c r="AO40" s="271"/>
    </row>
    <row r="41" customFormat="false" ht="23.25" hidden="false" customHeight="true" outlineLevel="0" collapsed="false">
      <c r="A41" s="352" t="n">
        <v>27</v>
      </c>
      <c r="B41" s="357" t="s">
        <v>3431</v>
      </c>
      <c r="C41" s="289" t="n">
        <v>0</v>
      </c>
      <c r="D41" s="345" t="s">
        <v>3418</v>
      </c>
      <c r="E41" s="346" t="s">
        <v>3489</v>
      </c>
      <c r="F41" s="347"/>
      <c r="G41" s="348" t="n">
        <v>22328.3</v>
      </c>
      <c r="H41" s="347"/>
      <c r="I41" s="347"/>
      <c r="J41" s="348" t="n">
        <v>1170528.3</v>
      </c>
      <c r="K41" s="348" t="n">
        <v>102610.8</v>
      </c>
      <c r="L41" s="348" t="n">
        <v>20901.1</v>
      </c>
      <c r="M41" s="348" t="n">
        <v>29872.1</v>
      </c>
      <c r="N41" s="347"/>
      <c r="O41" s="348" t="n">
        <v>10790.2</v>
      </c>
      <c r="P41" s="348" t="n">
        <v>380.2</v>
      </c>
      <c r="Q41" s="347"/>
      <c r="R41" s="348" t="n">
        <v>2897.4</v>
      </c>
      <c r="S41" s="347"/>
      <c r="T41" s="348" t="n">
        <v>2908.7</v>
      </c>
      <c r="U41" s="348"/>
      <c r="V41" s="349"/>
      <c r="W41" s="347"/>
      <c r="X41" s="347"/>
      <c r="Y41" s="347"/>
      <c r="Z41" s="347"/>
    </row>
    <row r="42" customFormat="false" ht="23.25" hidden="false" customHeight="true" outlineLevel="0" collapsed="false">
      <c r="A42" s="352"/>
      <c r="B42" s="357"/>
      <c r="C42" s="289"/>
      <c r="D42" s="345" t="s">
        <v>3420</v>
      </c>
      <c r="E42" s="346" t="s">
        <v>3421</v>
      </c>
      <c r="F42" s="347"/>
      <c r="G42" s="348" t="n">
        <v>27010.5</v>
      </c>
      <c r="H42" s="347"/>
      <c r="I42" s="347"/>
      <c r="J42" s="348" t="n">
        <v>936537.5</v>
      </c>
      <c r="K42" s="348" t="s">
        <v>3490</v>
      </c>
      <c r="L42" s="348" t="n">
        <v>36449.5</v>
      </c>
      <c r="M42" s="348" t="n">
        <v>47836.2</v>
      </c>
      <c r="N42" s="347"/>
      <c r="O42" s="348" t="n">
        <v>18080.9</v>
      </c>
      <c r="P42" s="348" t="n">
        <v>451.8</v>
      </c>
      <c r="Q42" s="347"/>
      <c r="R42" s="348" t="n">
        <v>3442.4</v>
      </c>
      <c r="S42" s="347"/>
      <c r="T42" s="348" t="n">
        <v>3049.1</v>
      </c>
      <c r="U42" s="348"/>
      <c r="V42" s="349"/>
      <c r="W42" s="347"/>
      <c r="X42" s="347"/>
      <c r="Y42" s="347"/>
      <c r="Z42" s="347"/>
    </row>
    <row r="43" customFormat="false" ht="23.25" hidden="false" customHeight="true" outlineLevel="0" collapsed="false">
      <c r="A43" s="352"/>
      <c r="B43" s="357"/>
      <c r="C43" s="289"/>
      <c r="D43" s="358" t="s">
        <v>3422</v>
      </c>
      <c r="E43" s="346" t="s">
        <v>3423</v>
      </c>
      <c r="F43" s="359"/>
      <c r="G43" s="360" t="s">
        <v>3491</v>
      </c>
      <c r="H43" s="348" t="n">
        <v>34427.7</v>
      </c>
      <c r="I43" s="347"/>
      <c r="J43" s="360" t="s">
        <v>3492</v>
      </c>
      <c r="K43" s="360" t="n">
        <v>652829.6</v>
      </c>
      <c r="L43" s="360" t="s">
        <v>3493</v>
      </c>
      <c r="M43" s="360" t="n">
        <v>235937.4</v>
      </c>
      <c r="N43" s="359"/>
      <c r="O43" s="360" t="n">
        <v>7593.4</v>
      </c>
      <c r="P43" s="348" t="n">
        <v>1192.8</v>
      </c>
      <c r="Q43" s="347"/>
      <c r="R43" s="348" t="n">
        <v>9086.8</v>
      </c>
      <c r="S43" s="359"/>
      <c r="T43" s="360" t="s">
        <v>3494</v>
      </c>
      <c r="U43" s="360"/>
      <c r="V43" s="361" t="n">
        <v>1800000</v>
      </c>
      <c r="W43" s="359"/>
      <c r="X43" s="359"/>
      <c r="Y43" s="359"/>
      <c r="Z43" s="359"/>
    </row>
    <row r="44" customFormat="false" ht="23.25" hidden="false" customHeight="true" outlineLevel="0" collapsed="false">
      <c r="A44" s="352"/>
      <c r="B44" s="357"/>
      <c r="C44" s="289"/>
      <c r="D44" s="345" t="s">
        <v>2135</v>
      </c>
      <c r="E44" s="346" t="s">
        <v>2136</v>
      </c>
      <c r="F44" s="347"/>
      <c r="G44" s="347"/>
      <c r="H44" s="348" t="s">
        <v>3495</v>
      </c>
      <c r="I44" s="347"/>
      <c r="J44" s="347"/>
      <c r="K44" s="347"/>
      <c r="L44" s="347"/>
      <c r="M44" s="347"/>
      <c r="N44" s="347"/>
      <c r="O44" s="347"/>
      <c r="P44" s="347"/>
      <c r="Q44" s="347"/>
      <c r="R44" s="347"/>
      <c r="S44" s="347"/>
      <c r="T44" s="347"/>
      <c r="U44" s="347"/>
      <c r="V44" s="349"/>
      <c r="W44" s="347"/>
      <c r="X44" s="347"/>
      <c r="Y44" s="347"/>
      <c r="Z44" s="347"/>
    </row>
    <row r="45" customFormat="false" ht="23.25" hidden="false" customHeight="true" outlineLevel="0" collapsed="false">
      <c r="A45" s="352"/>
      <c r="B45" s="357"/>
      <c r="C45" s="289"/>
      <c r="D45" s="345" t="s">
        <v>2156</v>
      </c>
      <c r="E45" s="346" t="s">
        <v>2157</v>
      </c>
      <c r="F45" s="347"/>
      <c r="G45" s="347"/>
      <c r="H45" s="348" t="n">
        <v>52756.6</v>
      </c>
      <c r="I45" s="347"/>
      <c r="J45" s="347"/>
      <c r="K45" s="347"/>
      <c r="L45" s="347"/>
      <c r="M45" s="347"/>
      <c r="N45" s="347"/>
      <c r="O45" s="347"/>
      <c r="P45" s="347"/>
      <c r="Q45" s="347"/>
      <c r="R45" s="347"/>
      <c r="S45" s="347"/>
      <c r="T45" s="347"/>
      <c r="U45" s="347"/>
      <c r="V45" s="349"/>
      <c r="W45" s="348" t="s">
        <v>3496</v>
      </c>
      <c r="X45" s="347"/>
      <c r="Y45" s="347"/>
      <c r="Z45" s="347"/>
    </row>
    <row r="46" customFormat="false" ht="23.25" hidden="false" customHeight="true" outlineLevel="0" collapsed="false">
      <c r="A46" s="352"/>
      <c r="B46" s="357"/>
      <c r="C46" s="289"/>
      <c r="D46" s="345" t="s">
        <v>2162</v>
      </c>
      <c r="E46" s="346" t="s">
        <v>2163</v>
      </c>
      <c r="F46" s="347"/>
      <c r="G46" s="347"/>
      <c r="H46" s="347"/>
      <c r="I46" s="347"/>
      <c r="J46" s="347"/>
      <c r="K46" s="347"/>
      <c r="L46" s="347"/>
      <c r="M46" s="347"/>
      <c r="N46" s="347"/>
      <c r="O46" s="347"/>
      <c r="P46" s="347"/>
      <c r="Q46" s="347"/>
      <c r="R46" s="347"/>
      <c r="S46" s="348" t="s">
        <v>3497</v>
      </c>
      <c r="T46" s="347"/>
      <c r="U46" s="347"/>
      <c r="V46" s="349"/>
      <c r="W46" s="347"/>
      <c r="X46" s="347"/>
      <c r="Y46" s="347"/>
      <c r="Z46" s="347"/>
    </row>
    <row r="47" customFormat="false" ht="23.25" hidden="false" customHeight="true" outlineLevel="0" collapsed="false">
      <c r="A47" s="352"/>
      <c r="B47" s="357"/>
      <c r="C47" s="289"/>
      <c r="D47" s="345" t="s">
        <v>2180</v>
      </c>
      <c r="E47" s="346" t="s">
        <v>2181</v>
      </c>
      <c r="F47" s="347"/>
      <c r="G47" s="347"/>
      <c r="H47" s="347"/>
      <c r="I47" s="347"/>
      <c r="J47" s="347"/>
      <c r="K47" s="347"/>
      <c r="L47" s="347"/>
      <c r="M47" s="347"/>
      <c r="N47" s="348" t="n">
        <v>8480.1</v>
      </c>
      <c r="O47" s="347"/>
      <c r="P47" s="347"/>
      <c r="Q47" s="347"/>
      <c r="R47" s="347"/>
      <c r="S47" s="347"/>
      <c r="T47" s="347"/>
      <c r="U47" s="347"/>
      <c r="V47" s="349"/>
      <c r="W47" s="347"/>
      <c r="X47" s="347"/>
      <c r="Y47" s="347"/>
      <c r="Z47" s="347"/>
    </row>
    <row r="48" customFormat="false" ht="23.25" hidden="false" customHeight="true" outlineLevel="0" collapsed="false">
      <c r="A48" s="352"/>
      <c r="B48" s="357"/>
      <c r="C48" s="289"/>
      <c r="D48" s="345" t="s">
        <v>2182</v>
      </c>
      <c r="E48" s="346" t="s">
        <v>2183</v>
      </c>
      <c r="F48" s="347"/>
      <c r="G48" s="347"/>
      <c r="H48" s="348" t="n">
        <v>4670.7</v>
      </c>
      <c r="I48" s="347"/>
      <c r="J48" s="347"/>
      <c r="K48" s="347"/>
      <c r="L48" s="347"/>
      <c r="M48" s="347"/>
      <c r="N48" s="347"/>
      <c r="O48" s="347"/>
      <c r="P48" s="347"/>
      <c r="Q48" s="347"/>
      <c r="R48" s="347"/>
      <c r="S48" s="347"/>
      <c r="T48" s="347"/>
      <c r="U48" s="347"/>
      <c r="V48" s="349"/>
      <c r="W48" s="347"/>
      <c r="X48" s="347"/>
      <c r="Y48" s="347"/>
      <c r="Z48" s="347"/>
    </row>
    <row r="49" customFormat="false" ht="23.25" hidden="false" customHeight="true" outlineLevel="0" collapsed="false">
      <c r="A49" s="352"/>
      <c r="B49" s="357"/>
      <c r="C49" s="289"/>
      <c r="D49" s="345" t="s">
        <v>2220</v>
      </c>
      <c r="E49" s="346" t="s">
        <v>2221</v>
      </c>
      <c r="F49" s="347"/>
      <c r="G49" s="347"/>
      <c r="H49" s="348" t="n">
        <v>84.1</v>
      </c>
      <c r="I49" s="347"/>
      <c r="J49" s="347"/>
      <c r="K49" s="347"/>
      <c r="L49" s="347"/>
      <c r="M49" s="347"/>
      <c r="N49" s="347"/>
      <c r="O49" s="347"/>
      <c r="P49" s="347"/>
      <c r="Q49" s="347"/>
      <c r="R49" s="347"/>
      <c r="S49" s="347"/>
      <c r="T49" s="347"/>
      <c r="U49" s="347"/>
      <c r="V49" s="349"/>
      <c r="W49" s="347"/>
      <c r="X49" s="347"/>
      <c r="Y49" s="347"/>
      <c r="Z49" s="347"/>
    </row>
    <row r="50" customFormat="false" ht="23.25" hidden="false" customHeight="true" outlineLevel="0" collapsed="false">
      <c r="A50" s="352"/>
      <c r="B50" s="357"/>
      <c r="C50" s="289"/>
      <c r="D50" s="345" t="s">
        <v>2257</v>
      </c>
      <c r="E50" s="346" t="s">
        <v>2258</v>
      </c>
      <c r="F50" s="347"/>
      <c r="G50" s="347"/>
      <c r="H50" s="348" t="n">
        <v>1088.7</v>
      </c>
      <c r="I50" s="347"/>
      <c r="J50" s="347"/>
      <c r="K50" s="347"/>
      <c r="L50" s="347"/>
      <c r="M50" s="347"/>
      <c r="N50" s="347"/>
      <c r="O50" s="347"/>
      <c r="P50" s="347"/>
      <c r="Q50" s="347"/>
      <c r="R50" s="347"/>
      <c r="S50" s="347"/>
      <c r="T50" s="347"/>
      <c r="U50" s="347"/>
      <c r="V50" s="349"/>
      <c r="W50" s="347"/>
      <c r="X50" s="347"/>
      <c r="Y50" s="347"/>
      <c r="Z50" s="347"/>
    </row>
    <row r="51" customFormat="false" ht="23.25" hidden="false" customHeight="true" outlineLevel="0" collapsed="false">
      <c r="A51" s="352"/>
      <c r="B51" s="357"/>
      <c r="C51" s="289"/>
      <c r="D51" s="345" t="s">
        <v>2259</v>
      </c>
      <c r="E51" s="346" t="s">
        <v>2260</v>
      </c>
      <c r="F51" s="347"/>
      <c r="G51" s="347"/>
      <c r="H51" s="348" t="n">
        <v>579.2</v>
      </c>
      <c r="I51" s="347"/>
      <c r="J51" s="347"/>
      <c r="K51" s="347"/>
      <c r="L51" s="347"/>
      <c r="M51" s="347"/>
      <c r="N51" s="347"/>
      <c r="O51" s="347"/>
      <c r="P51" s="347"/>
      <c r="Q51" s="347"/>
      <c r="R51" s="347"/>
      <c r="S51" s="347"/>
      <c r="T51" s="347"/>
      <c r="U51" s="347"/>
      <c r="V51" s="349"/>
      <c r="W51" s="347"/>
      <c r="X51" s="347"/>
      <c r="Y51" s="347"/>
      <c r="Z51" s="347"/>
    </row>
    <row r="52" customFormat="false" ht="23.25" hidden="false" customHeight="true" outlineLevel="0" collapsed="false">
      <c r="A52" s="352"/>
      <c r="B52" s="357"/>
      <c r="C52" s="289"/>
      <c r="D52" s="345" t="s">
        <v>2261</v>
      </c>
      <c r="E52" s="346" t="s">
        <v>2262</v>
      </c>
      <c r="F52" s="347"/>
      <c r="G52" s="347"/>
      <c r="H52" s="348" t="n">
        <v>531.5</v>
      </c>
      <c r="I52" s="347"/>
      <c r="J52" s="347"/>
      <c r="K52" s="347"/>
      <c r="L52" s="347"/>
      <c r="M52" s="347"/>
      <c r="N52" s="347"/>
      <c r="O52" s="347"/>
      <c r="P52" s="347"/>
      <c r="Q52" s="347"/>
      <c r="R52" s="347"/>
      <c r="S52" s="348" t="s">
        <v>3498</v>
      </c>
      <c r="T52" s="347"/>
      <c r="U52" s="347"/>
      <c r="V52" s="349"/>
      <c r="W52" s="347"/>
      <c r="X52" s="347"/>
      <c r="Y52" s="347"/>
      <c r="Z52" s="347"/>
    </row>
    <row r="53" customFormat="false" ht="23.25" hidden="false" customHeight="true" outlineLevel="0" collapsed="false">
      <c r="A53" s="352"/>
      <c r="B53" s="357"/>
      <c r="C53" s="289"/>
      <c r="D53" s="345" t="s">
        <v>2275</v>
      </c>
      <c r="E53" s="346" t="s">
        <v>2276</v>
      </c>
      <c r="F53" s="347"/>
      <c r="G53" s="347"/>
      <c r="H53" s="348" t="n">
        <v>11816</v>
      </c>
      <c r="I53" s="347"/>
      <c r="J53" s="347"/>
      <c r="K53" s="347"/>
      <c r="L53" s="347"/>
      <c r="M53" s="347"/>
      <c r="N53" s="347"/>
      <c r="O53" s="347"/>
      <c r="P53" s="347"/>
      <c r="Q53" s="347"/>
      <c r="R53" s="347"/>
      <c r="S53" s="347"/>
      <c r="T53" s="347"/>
      <c r="U53" s="347"/>
      <c r="V53" s="349"/>
      <c r="W53" s="347"/>
      <c r="X53" s="347"/>
      <c r="Y53" s="347"/>
      <c r="Z53" s="347"/>
    </row>
    <row r="54" customFormat="false" ht="23.25" hidden="false" customHeight="true" outlineLevel="0" collapsed="false">
      <c r="A54" s="352"/>
      <c r="B54" s="357"/>
      <c r="C54" s="289"/>
      <c r="D54" s="345" t="s">
        <v>2304</v>
      </c>
      <c r="E54" s="346" t="s">
        <v>2305</v>
      </c>
      <c r="F54" s="347"/>
      <c r="G54" s="347"/>
      <c r="H54" s="348" t="n">
        <v>1607.8</v>
      </c>
      <c r="I54" s="347"/>
      <c r="J54" s="347"/>
      <c r="K54" s="347"/>
      <c r="L54" s="347"/>
      <c r="M54" s="347"/>
      <c r="N54" s="347"/>
      <c r="O54" s="347"/>
      <c r="P54" s="347"/>
      <c r="Q54" s="347"/>
      <c r="R54" s="347"/>
      <c r="S54" s="347"/>
      <c r="T54" s="347"/>
      <c r="U54" s="347"/>
      <c r="V54" s="349"/>
      <c r="W54" s="347"/>
      <c r="X54" s="347"/>
      <c r="Y54" s="347"/>
      <c r="Z54" s="347"/>
    </row>
    <row r="55" customFormat="false" ht="23.25" hidden="false" customHeight="true" outlineLevel="0" collapsed="false">
      <c r="A55" s="352"/>
      <c r="B55" s="357"/>
      <c r="C55" s="289"/>
      <c r="D55" s="345" t="s">
        <v>2317</v>
      </c>
      <c r="E55" s="346" t="s">
        <v>2318</v>
      </c>
      <c r="F55" s="347"/>
      <c r="G55" s="347"/>
      <c r="H55" s="348" t="n">
        <v>7530.2</v>
      </c>
      <c r="I55" s="347"/>
      <c r="J55" s="347"/>
      <c r="K55" s="347"/>
      <c r="L55" s="347"/>
      <c r="M55" s="347"/>
      <c r="N55" s="347"/>
      <c r="O55" s="347"/>
      <c r="P55" s="347"/>
      <c r="Q55" s="347"/>
      <c r="R55" s="347"/>
      <c r="S55" s="347"/>
      <c r="T55" s="347"/>
      <c r="U55" s="347"/>
      <c r="V55" s="349"/>
      <c r="W55" s="347"/>
      <c r="X55" s="347"/>
      <c r="Y55" s="347"/>
      <c r="Z55" s="347"/>
    </row>
    <row r="56" customFormat="false" ht="23.25" hidden="false" customHeight="true" outlineLevel="0" collapsed="false">
      <c r="A56" s="352"/>
      <c r="B56" s="357"/>
      <c r="C56" s="289"/>
      <c r="D56" s="345" t="s">
        <v>2356</v>
      </c>
      <c r="E56" s="346" t="s">
        <v>2357</v>
      </c>
      <c r="F56" s="348" t="s">
        <v>3499</v>
      </c>
      <c r="G56" s="347"/>
      <c r="H56" s="347"/>
      <c r="I56" s="347"/>
      <c r="J56" s="347"/>
      <c r="K56" s="347"/>
      <c r="L56" s="347"/>
      <c r="M56" s="347"/>
      <c r="N56" s="347"/>
      <c r="O56" s="347"/>
      <c r="P56" s="347"/>
      <c r="Q56" s="347"/>
      <c r="R56" s="347"/>
      <c r="S56" s="347"/>
      <c r="T56" s="347"/>
      <c r="U56" s="347"/>
      <c r="V56" s="349"/>
      <c r="W56" s="347"/>
      <c r="X56" s="347"/>
      <c r="Y56" s="347"/>
      <c r="Z56" s="347"/>
    </row>
    <row r="57" customFormat="false" ht="23.25" hidden="false" customHeight="true" outlineLevel="0" collapsed="false">
      <c r="A57" s="352"/>
      <c r="B57" s="357"/>
      <c r="C57" s="289"/>
      <c r="D57" s="345" t="s">
        <v>2389</v>
      </c>
      <c r="E57" s="346" t="s">
        <v>2390</v>
      </c>
      <c r="F57" s="347"/>
      <c r="G57" s="347"/>
      <c r="H57" s="348" t="n">
        <v>19382.5</v>
      </c>
      <c r="I57" s="347"/>
      <c r="J57" s="347"/>
      <c r="K57" s="347"/>
      <c r="L57" s="347"/>
      <c r="M57" s="347"/>
      <c r="N57" s="347"/>
      <c r="O57" s="347"/>
      <c r="P57" s="347"/>
      <c r="Q57" s="347"/>
      <c r="R57" s="347"/>
      <c r="S57" s="348" t="n">
        <v>20400</v>
      </c>
      <c r="T57" s="347"/>
      <c r="U57" s="347"/>
      <c r="V57" s="349"/>
      <c r="W57" s="347"/>
      <c r="X57" s="347"/>
      <c r="Y57" s="347"/>
      <c r="Z57" s="347"/>
    </row>
    <row r="58" customFormat="false" ht="23.25" hidden="false" customHeight="true" outlineLevel="0" collapsed="false">
      <c r="A58" s="352"/>
      <c r="B58" s="357"/>
      <c r="C58" s="289"/>
      <c r="D58" s="345" t="s">
        <v>2393</v>
      </c>
      <c r="E58" s="346" t="s">
        <v>2394</v>
      </c>
      <c r="F58" s="347"/>
      <c r="G58" s="347"/>
      <c r="H58" s="348" t="n">
        <v>10521.9</v>
      </c>
      <c r="I58" s="347"/>
      <c r="J58" s="347"/>
      <c r="K58" s="347"/>
      <c r="L58" s="347"/>
      <c r="M58" s="347"/>
      <c r="N58" s="347"/>
      <c r="O58" s="347"/>
      <c r="P58" s="347"/>
      <c r="Q58" s="347"/>
      <c r="R58" s="347"/>
      <c r="S58" s="347"/>
      <c r="T58" s="347"/>
      <c r="U58" s="347"/>
      <c r="V58" s="349"/>
      <c r="W58" s="347"/>
      <c r="X58" s="347"/>
      <c r="Y58" s="347"/>
      <c r="Z58" s="347"/>
    </row>
    <row r="59" customFormat="false" ht="23.25" hidden="false" customHeight="true" outlineLevel="0" collapsed="false">
      <c r="A59" s="352"/>
      <c r="B59" s="357"/>
      <c r="C59" s="289"/>
      <c r="D59" s="345" t="s">
        <v>2406</v>
      </c>
      <c r="E59" s="346" t="s">
        <v>2407</v>
      </c>
      <c r="F59" s="347"/>
      <c r="G59" s="347"/>
      <c r="H59" s="348" t="n">
        <v>391.1</v>
      </c>
      <c r="I59" s="347"/>
      <c r="J59" s="347"/>
      <c r="K59" s="347"/>
      <c r="L59" s="347"/>
      <c r="M59" s="347"/>
      <c r="N59" s="347"/>
      <c r="O59" s="347"/>
      <c r="P59" s="347"/>
      <c r="Q59" s="347"/>
      <c r="R59" s="347"/>
      <c r="S59" s="347"/>
      <c r="T59" s="347"/>
      <c r="U59" s="347"/>
      <c r="V59" s="349"/>
      <c r="W59" s="347"/>
      <c r="X59" s="347"/>
      <c r="Y59" s="347"/>
      <c r="Z59" s="347"/>
    </row>
    <row r="60" customFormat="false" ht="23.25" hidden="false" customHeight="true" outlineLevel="0" collapsed="false">
      <c r="A60" s="352"/>
      <c r="B60" s="357"/>
      <c r="C60" s="289"/>
      <c r="D60" s="345" t="s">
        <v>2411</v>
      </c>
      <c r="E60" s="346" t="s">
        <v>2412</v>
      </c>
      <c r="F60" s="347"/>
      <c r="G60" s="347"/>
      <c r="H60" s="348" t="n">
        <v>129.4</v>
      </c>
      <c r="I60" s="347"/>
      <c r="J60" s="347"/>
      <c r="K60" s="347"/>
      <c r="L60" s="347"/>
      <c r="M60" s="347"/>
      <c r="N60" s="347"/>
      <c r="O60" s="347"/>
      <c r="P60" s="347"/>
      <c r="Q60" s="347"/>
      <c r="R60" s="347"/>
      <c r="S60" s="347"/>
      <c r="T60" s="347"/>
      <c r="U60" s="347"/>
      <c r="V60" s="349"/>
      <c r="W60" s="347"/>
      <c r="X60" s="347"/>
      <c r="Y60" s="347"/>
      <c r="Z60" s="347"/>
    </row>
    <row r="61" customFormat="false" ht="23.25" hidden="false" customHeight="true" outlineLevel="0" collapsed="false">
      <c r="A61" s="352"/>
      <c r="B61" s="357"/>
      <c r="C61" s="289"/>
      <c r="D61" s="345" t="s">
        <v>3049</v>
      </c>
      <c r="E61" s="346" t="s">
        <v>3050</v>
      </c>
      <c r="F61" s="347"/>
      <c r="G61" s="347"/>
      <c r="H61" s="348" t="n">
        <v>1788.4</v>
      </c>
      <c r="I61" s="347"/>
      <c r="J61" s="347"/>
      <c r="K61" s="347"/>
      <c r="L61" s="347"/>
      <c r="M61" s="347"/>
      <c r="N61" s="347"/>
      <c r="O61" s="347"/>
      <c r="P61" s="347"/>
      <c r="Q61" s="347"/>
      <c r="R61" s="347"/>
      <c r="S61" s="347"/>
      <c r="T61" s="347"/>
      <c r="U61" s="347"/>
      <c r="V61" s="349"/>
      <c r="W61" s="347"/>
      <c r="X61" s="347"/>
      <c r="Y61" s="347"/>
      <c r="Z61" s="347"/>
    </row>
    <row r="62" customFormat="false" ht="23.25" hidden="false" customHeight="true" outlineLevel="0" collapsed="false">
      <c r="A62" s="352"/>
      <c r="B62" s="357"/>
      <c r="C62" s="289"/>
      <c r="D62" s="345" t="s">
        <v>3284</v>
      </c>
      <c r="E62" s="346" t="s">
        <v>3285</v>
      </c>
      <c r="F62" s="362"/>
      <c r="G62" s="362"/>
      <c r="H62" s="363" t="s">
        <v>3500</v>
      </c>
      <c r="I62" s="362"/>
      <c r="J62" s="362"/>
      <c r="K62" s="362"/>
      <c r="L62" s="362"/>
      <c r="M62" s="362"/>
      <c r="N62" s="362"/>
      <c r="O62" s="362"/>
      <c r="P62" s="362"/>
      <c r="Q62" s="362"/>
      <c r="R62" s="362"/>
      <c r="S62" s="362"/>
      <c r="T62" s="362"/>
      <c r="U62" s="362"/>
      <c r="V62" s="349"/>
      <c r="W62" s="362"/>
      <c r="X62" s="362"/>
      <c r="Y62" s="362"/>
      <c r="Z62" s="362"/>
    </row>
    <row r="63" customFormat="false" ht="23.25" hidden="false" customHeight="true" outlineLevel="0" collapsed="false">
      <c r="A63" s="352"/>
      <c r="B63" s="357"/>
      <c r="C63" s="289"/>
      <c r="D63" s="290"/>
      <c r="E63" s="364" t="s">
        <v>3425</v>
      </c>
      <c r="F63" s="365" t="n">
        <v>10000</v>
      </c>
      <c r="G63" s="365" t="n">
        <v>1153576</v>
      </c>
      <c r="H63" s="365" t="n">
        <v>148402.8</v>
      </c>
      <c r="I63" s="365" t="n">
        <v>21818.1</v>
      </c>
      <c r="J63" s="365" t="n">
        <v>42117290.2</v>
      </c>
      <c r="K63" s="365" t="n">
        <v>8812380.7</v>
      </c>
      <c r="L63" s="365" t="n">
        <v>803677.2</v>
      </c>
      <c r="M63" s="365" t="n">
        <v>1917833.2</v>
      </c>
      <c r="N63" s="365" t="n">
        <v>8480.1</v>
      </c>
      <c r="O63" s="365" t="n">
        <v>550094.3</v>
      </c>
      <c r="P63" s="365" t="n">
        <v>18113.2</v>
      </c>
      <c r="Q63" s="365" t="n">
        <v>500000</v>
      </c>
      <c r="R63" s="365" t="n">
        <v>137992.3</v>
      </c>
      <c r="S63" s="365" t="n">
        <v>39100</v>
      </c>
      <c r="T63" s="365" t="n">
        <v>138890.1</v>
      </c>
      <c r="U63" s="365" t="n">
        <v>29000</v>
      </c>
      <c r="V63" s="366" t="n">
        <v>1800000</v>
      </c>
      <c r="W63" s="365" t="n">
        <v>664800</v>
      </c>
      <c r="X63" s="365" t="n">
        <v>2900000</v>
      </c>
      <c r="Y63" s="365" t="n">
        <v>5000</v>
      </c>
      <c r="Z63" s="365" t="n">
        <v>183758</v>
      </c>
      <c r="AA63" s="367"/>
    </row>
    <row r="64" s="368" customFormat="true" ht="31.5" hidden="false" customHeight="true" outlineLevel="0" collapsed="false">
      <c r="A64" s="263"/>
      <c r="B64" s="290"/>
      <c r="C64" s="290"/>
      <c r="D64" s="271"/>
      <c r="E64" s="271"/>
      <c r="F64" s="271"/>
      <c r="G64" s="271"/>
      <c r="H64" s="271"/>
      <c r="I64" s="271"/>
      <c r="J64" s="313"/>
      <c r="K64" s="313"/>
      <c r="L64" s="313"/>
      <c r="M64" s="271"/>
      <c r="N64" s="271"/>
      <c r="O64" s="271"/>
      <c r="P64" s="271"/>
      <c r="Q64" s="271"/>
      <c r="R64" s="271"/>
      <c r="S64" s="271"/>
      <c r="T64" s="271"/>
      <c r="U64" s="271"/>
      <c r="V64" s="313"/>
      <c r="W64" s="313"/>
      <c r="X64" s="313"/>
      <c r="Y64" s="271"/>
      <c r="Z64" s="271"/>
      <c r="AA64" s="271"/>
      <c r="AB64" s="271"/>
      <c r="AC64" s="271"/>
      <c r="AD64" s="271"/>
      <c r="AE64" s="271"/>
      <c r="AF64" s="271"/>
      <c r="AG64" s="271"/>
      <c r="AH64" s="271"/>
      <c r="AI64" s="271"/>
      <c r="AJ64" s="271"/>
      <c r="AK64" s="271"/>
      <c r="AL64" s="271"/>
      <c r="AM64" s="271"/>
      <c r="AN64" s="271"/>
      <c r="AO64" s="271"/>
    </row>
    <row r="65" customFormat="false" ht="12.75" hidden="false" customHeight="false" outlineLevel="0" collapsed="false">
      <c r="A65" s="293"/>
      <c r="B65" s="333"/>
      <c r="C65" s="333"/>
    </row>
    <row r="66" s="371" customFormat="true" ht="12.75" hidden="false" customHeight="false" outlineLevel="0" collapsed="false">
      <c r="A66" s="369"/>
      <c r="B66" s="370"/>
      <c r="C66" s="370"/>
      <c r="D66" s="271"/>
      <c r="E66" s="271"/>
      <c r="F66" s="271"/>
      <c r="G66" s="271"/>
      <c r="H66" s="271"/>
      <c r="I66" s="271"/>
      <c r="J66" s="313"/>
      <c r="K66" s="313"/>
      <c r="L66" s="313"/>
      <c r="M66" s="271"/>
      <c r="N66" s="271"/>
      <c r="O66" s="271"/>
      <c r="P66" s="271"/>
      <c r="Q66" s="271"/>
      <c r="R66" s="271"/>
      <c r="S66" s="271"/>
      <c r="T66" s="271"/>
      <c r="U66" s="271"/>
      <c r="V66" s="313"/>
      <c r="W66" s="313"/>
      <c r="X66" s="313"/>
      <c r="Y66" s="271"/>
      <c r="Z66" s="271"/>
      <c r="AA66" s="271"/>
      <c r="AB66" s="271"/>
      <c r="AC66" s="271"/>
      <c r="AD66" s="271"/>
      <c r="AE66" s="271"/>
      <c r="AF66" s="271"/>
      <c r="AG66" s="271"/>
      <c r="AH66" s="271"/>
      <c r="AI66" s="271"/>
      <c r="AJ66" s="271"/>
      <c r="AK66" s="271"/>
      <c r="AL66" s="271"/>
      <c r="AM66" s="271"/>
      <c r="AN66" s="271"/>
      <c r="AO66" s="271"/>
    </row>
    <row r="67" s="371" customFormat="true" ht="12.75" hidden="false" customHeight="false" outlineLevel="0" collapsed="false">
      <c r="A67" s="369"/>
      <c r="B67" s="370"/>
      <c r="C67" s="370"/>
      <c r="D67" s="271"/>
      <c r="E67" s="271"/>
      <c r="F67" s="271"/>
      <c r="G67" s="271"/>
      <c r="H67" s="271"/>
      <c r="I67" s="271"/>
      <c r="J67" s="313"/>
      <c r="K67" s="313"/>
      <c r="L67" s="313"/>
      <c r="M67" s="271"/>
      <c r="N67" s="271"/>
      <c r="O67" s="271"/>
      <c r="P67" s="271"/>
      <c r="Q67" s="271"/>
      <c r="R67" s="271"/>
      <c r="S67" s="271"/>
      <c r="T67" s="271"/>
      <c r="U67" s="271"/>
      <c r="V67" s="313"/>
      <c r="W67" s="313"/>
      <c r="X67" s="313"/>
      <c r="Y67" s="271"/>
      <c r="Z67" s="271"/>
      <c r="AA67" s="271"/>
      <c r="AB67" s="271"/>
      <c r="AC67" s="271"/>
      <c r="AD67" s="271"/>
      <c r="AE67" s="271"/>
      <c r="AF67" s="271"/>
      <c r="AG67" s="271"/>
      <c r="AH67" s="271"/>
      <c r="AI67" s="271"/>
      <c r="AJ67" s="271"/>
      <c r="AK67" s="271"/>
      <c r="AL67" s="271"/>
      <c r="AM67" s="271"/>
      <c r="AN67" s="271"/>
      <c r="AO67" s="271"/>
    </row>
    <row r="68" s="371" customFormat="true" ht="12.75" hidden="false" customHeight="false" outlineLevel="0" collapsed="false">
      <c r="A68" s="369"/>
      <c r="B68" s="370"/>
      <c r="C68" s="370"/>
      <c r="D68" s="271"/>
      <c r="E68" s="271"/>
      <c r="F68" s="271"/>
      <c r="G68" s="271"/>
      <c r="H68" s="271"/>
      <c r="I68" s="271"/>
      <c r="J68" s="313"/>
      <c r="K68" s="313"/>
      <c r="L68" s="313"/>
      <c r="M68" s="271"/>
      <c r="N68" s="271"/>
      <c r="O68" s="271"/>
      <c r="P68" s="271"/>
      <c r="Q68" s="271"/>
      <c r="R68" s="271"/>
      <c r="S68" s="271"/>
      <c r="T68" s="271"/>
      <c r="U68" s="271"/>
      <c r="V68" s="313"/>
      <c r="W68" s="313"/>
      <c r="X68" s="313"/>
      <c r="Y68" s="271"/>
      <c r="Z68" s="271"/>
      <c r="AA68" s="271"/>
      <c r="AB68" s="271"/>
      <c r="AC68" s="271"/>
      <c r="AD68" s="271"/>
      <c r="AE68" s="271"/>
      <c r="AF68" s="271"/>
      <c r="AG68" s="271"/>
      <c r="AH68" s="271"/>
      <c r="AI68" s="271"/>
      <c r="AJ68" s="271"/>
      <c r="AK68" s="271"/>
      <c r="AL68" s="271"/>
      <c r="AM68" s="271"/>
      <c r="AN68" s="271"/>
      <c r="AO68" s="271"/>
    </row>
    <row r="69" s="371" customFormat="true" ht="12.75" hidden="false" customHeight="false" outlineLevel="0" collapsed="false">
      <c r="A69" s="369"/>
      <c r="B69" s="370"/>
      <c r="C69" s="370"/>
      <c r="D69" s="271"/>
      <c r="E69" s="271"/>
      <c r="F69" s="271"/>
      <c r="G69" s="271"/>
      <c r="H69" s="271"/>
      <c r="I69" s="271"/>
      <c r="J69" s="313"/>
      <c r="K69" s="313"/>
      <c r="L69" s="313"/>
      <c r="M69" s="271"/>
      <c r="N69" s="271"/>
      <c r="O69" s="271"/>
      <c r="P69" s="271"/>
      <c r="Q69" s="271"/>
      <c r="R69" s="271"/>
      <c r="S69" s="271"/>
      <c r="T69" s="271"/>
      <c r="U69" s="271"/>
      <c r="V69" s="313"/>
      <c r="W69" s="313"/>
      <c r="X69" s="313"/>
      <c r="Y69" s="271"/>
      <c r="Z69" s="271"/>
      <c r="AA69" s="271"/>
      <c r="AB69" s="271"/>
      <c r="AC69" s="271"/>
      <c r="AD69" s="271"/>
      <c r="AE69" s="271"/>
      <c r="AF69" s="271"/>
      <c r="AG69" s="271"/>
      <c r="AH69" s="271"/>
      <c r="AI69" s="271"/>
      <c r="AJ69" s="271"/>
      <c r="AK69" s="271"/>
      <c r="AL69" s="271"/>
      <c r="AM69" s="271"/>
      <c r="AN69" s="271"/>
      <c r="AO69" s="271"/>
    </row>
    <row r="70" customFormat="false" ht="12.75" hidden="false" customHeight="false" outlineLevel="0" collapsed="false">
      <c r="A70" s="293"/>
      <c r="B70" s="333"/>
      <c r="C70" s="333"/>
    </row>
    <row r="71" customFormat="false" ht="12.75" hidden="false" customHeight="false" outlineLevel="0" collapsed="false">
      <c r="A71" s="293"/>
      <c r="B71" s="333"/>
      <c r="C71" s="333"/>
    </row>
    <row r="72" customFormat="false" ht="12.75" hidden="false" customHeight="false" outlineLevel="0" collapsed="false">
      <c r="A72" s="293"/>
      <c r="B72" s="333"/>
      <c r="C72" s="333"/>
    </row>
    <row r="73" customFormat="false" ht="12.75" hidden="false" customHeight="false" outlineLevel="0" collapsed="false">
      <c r="A73" s="293"/>
      <c r="B73" s="333"/>
      <c r="C73" s="333"/>
    </row>
    <row r="74" customFormat="false" ht="12.75" hidden="false" customHeight="false" outlineLevel="0" collapsed="false">
      <c r="A74" s="293"/>
      <c r="B74" s="333"/>
      <c r="C74" s="333"/>
    </row>
    <row r="75" customFormat="false" ht="12.75" hidden="false" customHeight="false" outlineLevel="0" collapsed="false">
      <c r="A75" s="293"/>
      <c r="B75" s="333"/>
      <c r="C75" s="333"/>
    </row>
    <row r="76" customFormat="false" ht="12.75" hidden="false" customHeight="false" outlineLevel="0" collapsed="false">
      <c r="A76" s="293"/>
      <c r="B76" s="333"/>
      <c r="C76" s="333"/>
    </row>
    <row r="77" customFormat="false" ht="12.75" hidden="false" customHeight="false" outlineLevel="0" collapsed="false">
      <c r="A77" s="293"/>
      <c r="B77" s="333"/>
      <c r="C77" s="333"/>
    </row>
    <row r="78" customFormat="false" ht="12.75" hidden="false" customHeight="false" outlineLevel="0" collapsed="false">
      <c r="A78" s="293"/>
      <c r="B78" s="333"/>
      <c r="C78" s="333"/>
    </row>
    <row r="79" customFormat="false" ht="12.75" hidden="false" customHeight="false" outlineLevel="0" collapsed="false">
      <c r="A79" s="293"/>
      <c r="B79" s="333"/>
      <c r="C79" s="333"/>
    </row>
    <row r="80" customFormat="false" ht="12.75" hidden="false" customHeight="false" outlineLevel="0" collapsed="false">
      <c r="A80" s="293"/>
      <c r="B80" s="333"/>
      <c r="C80" s="333"/>
    </row>
    <row r="81" customFormat="false" ht="12.75" hidden="false" customHeight="false" outlineLevel="0" collapsed="false">
      <c r="A81" s="293"/>
      <c r="B81" s="333"/>
      <c r="C81" s="333"/>
    </row>
    <row r="82" customFormat="false" ht="12.75" hidden="false" customHeight="false" outlineLevel="0" collapsed="false">
      <c r="A82" s="293"/>
      <c r="B82" s="333"/>
      <c r="C82" s="333"/>
    </row>
    <row r="83" customFormat="false" ht="12.75" hidden="false" customHeight="false" outlineLevel="0" collapsed="false">
      <c r="A83" s="293"/>
      <c r="B83" s="333"/>
      <c r="C83" s="333"/>
    </row>
    <row r="84" customFormat="false" ht="12.75" hidden="false" customHeight="false" outlineLevel="0" collapsed="false">
      <c r="A84" s="293"/>
      <c r="B84" s="333"/>
      <c r="C84" s="333"/>
    </row>
    <row r="85" customFormat="false" ht="12.75" hidden="false" customHeight="false" outlineLevel="0" collapsed="false">
      <c r="A85" s="293"/>
      <c r="B85" s="333"/>
      <c r="C85" s="333"/>
    </row>
    <row r="86" customFormat="false" ht="12.75" hidden="false" customHeight="false" outlineLevel="0" collapsed="false">
      <c r="A86" s="293"/>
      <c r="B86" s="333"/>
      <c r="C86" s="333"/>
    </row>
    <row r="87" customFormat="false" ht="12.75" hidden="false" customHeight="false" outlineLevel="0" collapsed="false">
      <c r="A87" s="293"/>
      <c r="B87" s="333"/>
      <c r="C87" s="333"/>
    </row>
    <row r="88" customFormat="false" ht="12.75" hidden="false" customHeight="false" outlineLevel="0" collapsed="false">
      <c r="A88" s="293"/>
      <c r="B88" s="333"/>
      <c r="C88" s="333"/>
    </row>
    <row r="89" customFormat="false" ht="12.75" hidden="false" customHeight="false" outlineLevel="0" collapsed="false">
      <c r="A89" s="293"/>
      <c r="B89" s="333"/>
      <c r="C89" s="333"/>
    </row>
    <row r="90" customFormat="false" ht="12.75" hidden="false" customHeight="false" outlineLevel="0" collapsed="false">
      <c r="A90" s="293"/>
      <c r="B90" s="333"/>
      <c r="C90" s="333"/>
    </row>
    <row r="91" customFormat="false" ht="12.75" hidden="false" customHeight="false" outlineLevel="0" collapsed="false">
      <c r="A91" s="293"/>
      <c r="B91" s="333"/>
      <c r="C91" s="333"/>
    </row>
    <row r="92" customFormat="false" ht="12.75" hidden="false" customHeight="false" outlineLevel="0" collapsed="false">
      <c r="A92" s="293"/>
      <c r="B92" s="333"/>
      <c r="C92" s="333"/>
    </row>
    <row r="93" customFormat="false" ht="44.25" hidden="false" customHeight="true" outlineLevel="0" collapsed="false">
      <c r="A93" s="293"/>
    </row>
    <row r="94" customFormat="false" ht="12.75" hidden="false" customHeight="false" outlineLevel="0" collapsed="false">
      <c r="A94" s="293"/>
    </row>
    <row r="95" customFormat="false" ht="12.75" hidden="false" customHeight="false" outlineLevel="0" collapsed="false">
      <c r="A95" s="293"/>
    </row>
    <row r="96" customFormat="false" ht="16.5" hidden="false" customHeight="false" outlineLevel="0" collapsed="false">
      <c r="C96" s="372"/>
    </row>
    <row r="106" customFormat="false" ht="45.75" hidden="false" customHeight="true" outlineLevel="0" collapsed="false"/>
  </sheetData>
  <mergeCells count="37">
    <mergeCell ref="J4:L4"/>
    <mergeCell ref="J5:L5"/>
    <mergeCell ref="J6:L6"/>
    <mergeCell ref="F8:L8"/>
    <mergeCell ref="F9:L9"/>
    <mergeCell ref="F10:K10"/>
    <mergeCell ref="A12:B12"/>
    <mergeCell ref="C12:C14"/>
    <mergeCell ref="A13:A14"/>
    <mergeCell ref="B13:B14"/>
    <mergeCell ref="D15:D18"/>
    <mergeCell ref="E15:E18"/>
    <mergeCell ref="F15:I16"/>
    <mergeCell ref="J15:Z15"/>
    <mergeCell ref="J16:V16"/>
    <mergeCell ref="W16:Z16"/>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W17:W18"/>
    <mergeCell ref="X17:X18"/>
    <mergeCell ref="Y17:Y18"/>
    <mergeCell ref="Z17:Z18"/>
  </mergeCells>
  <printOptions headings="false" gridLines="false" gridLinesSet="true" horizontalCentered="false" verticalCentered="false"/>
  <pageMargins left="0.629861111111111" right="0.196527777777778" top="0.75" bottom="0.551388888888889" header="0.511811023622047" footer="0.390277777777778"/>
  <pageSetup paperSize="9" scale="42" fitToWidth="1" fitToHeight="1" pageOrder="downThenOver" orientation="portrait" blackAndWhite="false" draft="false" cellComments="none" horizontalDpi="300" verticalDpi="300" copies="1"/>
  <headerFooter differentFirst="false" differentOddEven="false">
    <oddHeader/>
    <oddFooter>&amp;R&amp;12&amp;P</oddFooter>
  </headerFooter>
  <colBreaks count="2" manualBreakCount="2">
    <brk id="12" man="true" max="65535" min="0"/>
    <brk id="1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4921875" defaultRowHeight="15" zeroHeight="false" outlineLevelRow="1" outlineLevelCol="0"/>
  <cols>
    <col collapsed="false" customWidth="true" hidden="false" outlineLevel="0" max="1" min="1" style="373" width="14.49"/>
    <col collapsed="false" customWidth="true" hidden="false" outlineLevel="0" max="2" min="2" style="373" width="16.82"/>
    <col collapsed="false" customWidth="true" hidden="false" outlineLevel="0" max="3" min="3" style="374" width="45.99"/>
    <col collapsed="false" customWidth="true" hidden="false" outlineLevel="0" max="4" min="4" style="375" width="16.32"/>
    <col collapsed="false" customWidth="true" hidden="false" outlineLevel="0" max="5" min="5" style="375" width="17.99"/>
    <col collapsed="false" customWidth="true" hidden="false" outlineLevel="0" max="6" min="6" style="376" width="14.65"/>
    <col collapsed="false" customWidth="true" hidden="false" outlineLevel="0" max="7" min="7" style="376" width="13.82"/>
    <col collapsed="false" customWidth="true" hidden="false" outlineLevel="0" max="8" min="8" style="376" width="11.82"/>
    <col collapsed="false" customWidth="true" hidden="false" outlineLevel="0" max="9" min="9" style="375" width="14.65"/>
    <col collapsed="false" customWidth="true" hidden="false" outlineLevel="0" max="10" min="10" style="377" width="15.15"/>
    <col collapsed="false" customWidth="true" hidden="false" outlineLevel="0" max="11" min="11" style="376" width="13.32"/>
    <col collapsed="false" customWidth="true" hidden="false" outlineLevel="0" max="12" min="12" style="376" width="12.99"/>
    <col collapsed="false" customWidth="true" hidden="false" outlineLevel="0" max="13" min="13" style="378" width="12.99"/>
    <col collapsed="false" customWidth="true" hidden="false" outlineLevel="0" max="14" min="14" style="375" width="16.15"/>
    <col collapsed="false" customWidth="true" hidden="false" outlineLevel="0" max="15" min="15" style="373" width="11.65"/>
    <col collapsed="false" customWidth="false" hidden="false" outlineLevel="0" max="257" min="16" style="379" width="10.49"/>
  </cols>
  <sheetData>
    <row r="1" customFormat="false" ht="15" hidden="false" customHeight="false" outlineLevel="0" collapsed="false">
      <c r="A1" s="380" t="s">
        <v>3501</v>
      </c>
      <c r="B1" s="380"/>
      <c r="C1" s="381"/>
      <c r="D1" s="382"/>
      <c r="E1" s="382"/>
      <c r="F1" s="380"/>
      <c r="G1" s="380"/>
    </row>
    <row r="4" customFormat="false" ht="45" hidden="false" customHeight="true" outlineLevel="0" collapsed="false">
      <c r="I4" s="383" t="s">
        <v>3502</v>
      </c>
      <c r="J4" s="383"/>
      <c r="K4" s="383"/>
      <c r="L4" s="383"/>
      <c r="M4" s="383"/>
      <c r="N4" s="383"/>
    </row>
    <row r="5" customFormat="false" ht="72" hidden="false" customHeight="true" outlineLevel="0" collapsed="false">
      <c r="I5" s="383"/>
      <c r="J5" s="383"/>
      <c r="K5" s="383"/>
      <c r="L5" s="383"/>
      <c r="M5" s="383"/>
      <c r="N5" s="383"/>
    </row>
    <row r="6" customFormat="false" ht="83.25" hidden="false" customHeight="true" outlineLevel="0" collapsed="false">
      <c r="A6" s="384" t="s">
        <v>3503</v>
      </c>
      <c r="B6" s="384"/>
      <c r="C6" s="384"/>
      <c r="D6" s="384"/>
      <c r="E6" s="384"/>
      <c r="F6" s="384"/>
      <c r="G6" s="384"/>
      <c r="H6" s="384"/>
      <c r="I6" s="384"/>
      <c r="J6" s="384"/>
      <c r="K6" s="384"/>
      <c r="L6" s="384"/>
      <c r="M6" s="384"/>
      <c r="N6" s="384"/>
    </row>
    <row r="7" customFormat="false" ht="15.75" hidden="false" customHeight="true" outlineLevel="0" collapsed="false">
      <c r="N7" s="385" t="s">
        <v>3</v>
      </c>
      <c r="O7" s="386"/>
    </row>
    <row r="8" s="393" customFormat="true" ht="24.75" hidden="false" customHeight="true" outlineLevel="0" collapsed="false">
      <c r="A8" s="387" t="s">
        <v>257</v>
      </c>
      <c r="B8" s="388" t="s">
        <v>258</v>
      </c>
      <c r="C8" s="389" t="s">
        <v>3504</v>
      </c>
      <c r="D8" s="390" t="s">
        <v>7</v>
      </c>
      <c r="E8" s="390"/>
      <c r="F8" s="390"/>
      <c r="G8" s="390"/>
      <c r="H8" s="390"/>
      <c r="I8" s="390" t="s">
        <v>8</v>
      </c>
      <c r="J8" s="390"/>
      <c r="K8" s="390"/>
      <c r="L8" s="390"/>
      <c r="M8" s="390"/>
      <c r="N8" s="391" t="s">
        <v>260</v>
      </c>
      <c r="O8" s="392"/>
    </row>
    <row r="9" s="393" customFormat="true" ht="15" hidden="false" customHeight="true" outlineLevel="0" collapsed="false">
      <c r="A9" s="387"/>
      <c r="B9" s="388"/>
      <c r="C9" s="389"/>
      <c r="D9" s="394" t="s">
        <v>6</v>
      </c>
      <c r="E9" s="395" t="s">
        <v>261</v>
      </c>
      <c r="F9" s="396" t="s">
        <v>262</v>
      </c>
      <c r="G9" s="396"/>
      <c r="H9" s="395" t="s">
        <v>263</v>
      </c>
      <c r="I9" s="394" t="s">
        <v>6</v>
      </c>
      <c r="J9" s="397" t="s">
        <v>261</v>
      </c>
      <c r="K9" s="396" t="s">
        <v>262</v>
      </c>
      <c r="L9" s="396"/>
      <c r="M9" s="397" t="s">
        <v>263</v>
      </c>
      <c r="N9" s="391"/>
      <c r="O9" s="392"/>
    </row>
    <row r="10" s="393" customFormat="true" ht="111.75" hidden="false" customHeight="true" outlineLevel="0" collapsed="false">
      <c r="A10" s="387"/>
      <c r="B10" s="388"/>
      <c r="C10" s="389"/>
      <c r="D10" s="394"/>
      <c r="E10" s="395"/>
      <c r="F10" s="395" t="s">
        <v>264</v>
      </c>
      <c r="G10" s="395" t="s">
        <v>265</v>
      </c>
      <c r="H10" s="395"/>
      <c r="I10" s="394"/>
      <c r="J10" s="397"/>
      <c r="K10" s="395" t="s">
        <v>264</v>
      </c>
      <c r="L10" s="395" t="s">
        <v>265</v>
      </c>
      <c r="M10" s="397"/>
      <c r="N10" s="391"/>
      <c r="O10" s="392"/>
    </row>
    <row r="11" s="393" customFormat="true" ht="6" hidden="false" customHeight="true" outlineLevel="0" collapsed="false">
      <c r="A11" s="398"/>
      <c r="B11" s="398"/>
      <c r="C11" s="398"/>
      <c r="D11" s="398"/>
      <c r="E11" s="398"/>
      <c r="F11" s="398"/>
      <c r="G11" s="398"/>
      <c r="H11" s="398"/>
      <c r="I11" s="398"/>
      <c r="J11" s="399"/>
      <c r="K11" s="398"/>
      <c r="L11" s="398"/>
      <c r="M11" s="399"/>
      <c r="N11" s="398"/>
      <c r="O11" s="392"/>
    </row>
    <row r="12" s="393" customFormat="true" ht="31.5" hidden="false" customHeight="true" outlineLevel="0" collapsed="false">
      <c r="A12" s="400"/>
      <c r="B12" s="400"/>
      <c r="C12" s="401" t="s">
        <v>3505</v>
      </c>
      <c r="D12" s="402" t="n">
        <v>3320865.1</v>
      </c>
      <c r="E12" s="402" t="n">
        <v>3320865.1</v>
      </c>
      <c r="F12" s="402" t="n">
        <v>2433443.2</v>
      </c>
      <c r="G12" s="402" t="n">
        <v>11610.1</v>
      </c>
      <c r="H12" s="402"/>
      <c r="I12" s="402" t="n">
        <v>852102.9</v>
      </c>
      <c r="J12" s="402" t="n">
        <v>852102.9</v>
      </c>
      <c r="K12" s="402" t="n">
        <v>175086.1</v>
      </c>
      <c r="L12" s="402" t="n">
        <v>148201.4</v>
      </c>
      <c r="M12" s="402"/>
      <c r="N12" s="402" t="n">
        <v>4172968</v>
      </c>
      <c r="O12" s="392"/>
    </row>
    <row r="13" s="406" customFormat="true" ht="31.5" hidden="false" customHeight="false" outlineLevel="0" collapsed="false">
      <c r="A13" s="403" t="s">
        <v>347</v>
      </c>
      <c r="B13" s="403" t="s">
        <v>345</v>
      </c>
      <c r="C13" s="404" t="s">
        <v>348</v>
      </c>
      <c r="D13" s="405" t="n">
        <v>274782.5</v>
      </c>
      <c r="E13" s="405" t="n">
        <v>274782.5</v>
      </c>
      <c r="F13" s="405" t="n">
        <v>201854.2</v>
      </c>
      <c r="G13" s="405"/>
      <c r="H13" s="405"/>
      <c r="I13" s="405" t="n">
        <v>53828.6</v>
      </c>
      <c r="J13" s="405" t="n">
        <v>53828.6</v>
      </c>
      <c r="K13" s="405" t="n">
        <v>13179</v>
      </c>
      <c r="L13" s="405" t="n">
        <v>8984.5</v>
      </c>
      <c r="M13" s="405"/>
      <c r="N13" s="405" t="n">
        <v>328611.1</v>
      </c>
    </row>
    <row r="14" s="406" customFormat="true" ht="15.75" hidden="false" customHeight="false" outlineLevel="0" collapsed="false">
      <c r="A14" s="403"/>
      <c r="B14" s="403"/>
      <c r="C14" s="404"/>
      <c r="D14" s="405"/>
      <c r="E14" s="405"/>
      <c r="F14" s="405"/>
      <c r="G14" s="405"/>
      <c r="H14" s="405"/>
      <c r="I14" s="405"/>
      <c r="J14" s="405"/>
      <c r="K14" s="405"/>
      <c r="L14" s="405"/>
      <c r="M14" s="405"/>
      <c r="N14" s="405"/>
    </row>
    <row r="15" s="406" customFormat="true" ht="31.5" hidden="false" customHeight="false" outlineLevel="0" collapsed="false">
      <c r="A15" s="403"/>
      <c r="B15" s="403" t="s">
        <v>345</v>
      </c>
      <c r="C15" s="407" t="s">
        <v>3506</v>
      </c>
      <c r="D15" s="408" t="n">
        <v>3032.7</v>
      </c>
      <c r="E15" s="409" t="n">
        <v>3032.7</v>
      </c>
      <c r="F15" s="409" t="n">
        <v>2225.1</v>
      </c>
      <c r="G15" s="409"/>
      <c r="H15" s="410"/>
      <c r="I15" s="408" t="n">
        <v>640</v>
      </c>
      <c r="J15" s="409" t="n">
        <v>640</v>
      </c>
      <c r="K15" s="409" t="n">
        <v>232.8</v>
      </c>
      <c r="L15" s="409" t="n">
        <v>92.5</v>
      </c>
      <c r="M15" s="409"/>
      <c r="N15" s="408" t="n">
        <v>3672.7</v>
      </c>
    </row>
    <row r="16" s="406" customFormat="true" ht="15.75" hidden="false" customHeight="false" outlineLevel="0" collapsed="false">
      <c r="A16" s="403"/>
      <c r="B16" s="403" t="s">
        <v>345</v>
      </c>
      <c r="C16" s="407" t="s">
        <v>3507</v>
      </c>
      <c r="D16" s="408" t="n">
        <v>7413.3</v>
      </c>
      <c r="E16" s="409" t="n">
        <v>7413.3</v>
      </c>
      <c r="F16" s="409" t="n">
        <v>5446</v>
      </c>
      <c r="G16" s="409"/>
      <c r="H16" s="410"/>
      <c r="I16" s="408" t="n">
        <v>1564.3</v>
      </c>
      <c r="J16" s="409" t="n">
        <v>1564.3</v>
      </c>
      <c r="K16" s="409" t="n">
        <v>353.7</v>
      </c>
      <c r="L16" s="409" t="n">
        <v>572</v>
      </c>
      <c r="M16" s="409"/>
      <c r="N16" s="408" t="n">
        <v>8977.6</v>
      </c>
    </row>
    <row r="17" s="406" customFormat="true" ht="31.5" hidden="false" customHeight="true" outlineLevel="0" collapsed="false">
      <c r="A17" s="403"/>
      <c r="B17" s="403" t="s">
        <v>345</v>
      </c>
      <c r="C17" s="407" t="s">
        <v>3508</v>
      </c>
      <c r="D17" s="408" t="n">
        <v>7353.6</v>
      </c>
      <c r="E17" s="409" t="n">
        <v>7353.6</v>
      </c>
      <c r="F17" s="409" t="n">
        <v>5402</v>
      </c>
      <c r="G17" s="409"/>
      <c r="H17" s="410"/>
      <c r="I17" s="408" t="n">
        <v>1152.7</v>
      </c>
      <c r="J17" s="409" t="n">
        <v>1152.7</v>
      </c>
      <c r="K17" s="409" t="n">
        <v>350.9</v>
      </c>
      <c r="L17" s="409" t="n">
        <v>305.6</v>
      </c>
      <c r="M17" s="409"/>
      <c r="N17" s="408" t="n">
        <v>8506.3</v>
      </c>
    </row>
    <row r="18" s="406" customFormat="true" ht="31.5" hidden="false" customHeight="false" outlineLevel="0" collapsed="false">
      <c r="A18" s="403"/>
      <c r="B18" s="403" t="s">
        <v>345</v>
      </c>
      <c r="C18" s="407" t="s">
        <v>3509</v>
      </c>
      <c r="D18" s="408" t="n">
        <v>17234.8</v>
      </c>
      <c r="E18" s="409" t="n">
        <v>17234.8</v>
      </c>
      <c r="F18" s="409" t="n">
        <v>12660.8</v>
      </c>
      <c r="G18" s="409"/>
      <c r="H18" s="410"/>
      <c r="I18" s="408" t="n">
        <v>3772.1</v>
      </c>
      <c r="J18" s="409" t="n">
        <v>3772.1</v>
      </c>
      <c r="K18" s="409" t="n">
        <v>822.4</v>
      </c>
      <c r="L18" s="409" t="n">
        <v>763.5</v>
      </c>
      <c r="M18" s="409"/>
      <c r="N18" s="408" t="n">
        <v>21006.9</v>
      </c>
    </row>
    <row r="19" s="406" customFormat="true" ht="15.75" hidden="false" customHeight="false" outlineLevel="0" collapsed="false">
      <c r="A19" s="403"/>
      <c r="B19" s="403" t="s">
        <v>345</v>
      </c>
      <c r="C19" s="407" t="s">
        <v>3510</v>
      </c>
      <c r="D19" s="408" t="n">
        <v>16291.3</v>
      </c>
      <c r="E19" s="409" t="n">
        <v>16291.3</v>
      </c>
      <c r="F19" s="409" t="n">
        <v>11967.6</v>
      </c>
      <c r="G19" s="409"/>
      <c r="H19" s="410"/>
      <c r="I19" s="408" t="n">
        <v>3592.3</v>
      </c>
      <c r="J19" s="409" t="n">
        <v>3592.3</v>
      </c>
      <c r="K19" s="409" t="n">
        <v>777.4</v>
      </c>
      <c r="L19" s="409" t="n">
        <v>937.9</v>
      </c>
      <c r="M19" s="409"/>
      <c r="N19" s="408" t="n">
        <v>19883.6</v>
      </c>
    </row>
    <row r="20" s="406" customFormat="true" ht="31.5" hidden="false" customHeight="false" outlineLevel="0" collapsed="false">
      <c r="A20" s="403"/>
      <c r="B20" s="403" t="s">
        <v>345</v>
      </c>
      <c r="C20" s="407" t="s">
        <v>3511</v>
      </c>
      <c r="D20" s="408" t="n">
        <v>7657.2</v>
      </c>
      <c r="E20" s="409" t="n">
        <v>7657.2</v>
      </c>
      <c r="F20" s="409" t="n">
        <v>5625</v>
      </c>
      <c r="G20" s="409"/>
      <c r="H20" s="410"/>
      <c r="I20" s="408" t="n">
        <v>1181.2</v>
      </c>
      <c r="J20" s="409" t="n">
        <v>1181.2</v>
      </c>
      <c r="K20" s="409" t="n">
        <v>365.4</v>
      </c>
      <c r="L20" s="409" t="n">
        <v>255.5</v>
      </c>
      <c r="M20" s="409"/>
      <c r="N20" s="408" t="n">
        <v>8838.4</v>
      </c>
    </row>
    <row r="21" s="406" customFormat="true" ht="31.5" hidden="false" customHeight="false" outlineLevel="0" collapsed="false">
      <c r="A21" s="403"/>
      <c r="B21" s="403" t="s">
        <v>345</v>
      </c>
      <c r="C21" s="407" t="s">
        <v>3512</v>
      </c>
      <c r="D21" s="408" t="n">
        <v>7680.3</v>
      </c>
      <c r="E21" s="409" t="n">
        <v>7680.3</v>
      </c>
      <c r="F21" s="409" t="n">
        <v>5642</v>
      </c>
      <c r="G21" s="409"/>
      <c r="H21" s="410"/>
      <c r="I21" s="408" t="n">
        <v>1018.8</v>
      </c>
      <c r="J21" s="409" t="n">
        <v>1018.8</v>
      </c>
      <c r="K21" s="409" t="n">
        <v>366.5</v>
      </c>
      <c r="L21" s="409" t="n">
        <v>153.7</v>
      </c>
      <c r="M21" s="409"/>
      <c r="N21" s="408" t="n">
        <v>8699.1</v>
      </c>
    </row>
    <row r="22" s="406" customFormat="true" ht="31.5" hidden="false" customHeight="true" outlineLevel="0" collapsed="false">
      <c r="A22" s="403"/>
      <c r="B22" s="403" t="s">
        <v>345</v>
      </c>
      <c r="C22" s="407" t="s">
        <v>3513</v>
      </c>
      <c r="D22" s="408" t="n">
        <v>13456.9</v>
      </c>
      <c r="E22" s="409" t="n">
        <v>13456.9</v>
      </c>
      <c r="F22" s="409" t="n">
        <v>9885.6</v>
      </c>
      <c r="G22" s="409"/>
      <c r="H22" s="410"/>
      <c r="I22" s="408" t="n">
        <v>2314.9</v>
      </c>
      <c r="J22" s="409" t="n">
        <v>2314.9</v>
      </c>
      <c r="K22" s="409" t="n">
        <v>642.1</v>
      </c>
      <c r="L22" s="409" t="n">
        <v>349.1</v>
      </c>
      <c r="M22" s="409"/>
      <c r="N22" s="408" t="n">
        <v>15771.8</v>
      </c>
    </row>
    <row r="23" s="406" customFormat="true" ht="31.5" hidden="false" customHeight="false" outlineLevel="0" collapsed="false">
      <c r="A23" s="403"/>
      <c r="B23" s="403" t="s">
        <v>345</v>
      </c>
      <c r="C23" s="407" t="s">
        <v>3514</v>
      </c>
      <c r="D23" s="408" t="n">
        <v>10688.2</v>
      </c>
      <c r="E23" s="409" t="n">
        <v>10688.2</v>
      </c>
      <c r="F23" s="409" t="n">
        <v>7851.7</v>
      </c>
      <c r="G23" s="409"/>
      <c r="H23" s="410"/>
      <c r="I23" s="408" t="n">
        <v>1361.3</v>
      </c>
      <c r="J23" s="409" t="n">
        <v>1361.3</v>
      </c>
      <c r="K23" s="409" t="n">
        <v>510</v>
      </c>
      <c r="L23" s="409" t="n">
        <v>283.8</v>
      </c>
      <c r="M23" s="409"/>
      <c r="N23" s="408" t="n">
        <v>12049.5</v>
      </c>
    </row>
    <row r="24" s="406" customFormat="true" ht="15.75" hidden="false" customHeight="false" outlineLevel="0" collapsed="false">
      <c r="A24" s="403"/>
      <c r="B24" s="403" t="s">
        <v>345</v>
      </c>
      <c r="C24" s="407" t="s">
        <v>3515</v>
      </c>
      <c r="D24" s="408" t="n">
        <v>9736.2</v>
      </c>
      <c r="E24" s="409" t="n">
        <v>9736.2</v>
      </c>
      <c r="F24" s="409" t="n">
        <v>7152.3</v>
      </c>
      <c r="G24" s="409"/>
      <c r="H24" s="410"/>
      <c r="I24" s="408" t="n">
        <v>1826</v>
      </c>
      <c r="J24" s="409" t="n">
        <v>1826</v>
      </c>
      <c r="K24" s="409" t="n">
        <v>464.6</v>
      </c>
      <c r="L24" s="409" t="n">
        <v>206.1</v>
      </c>
      <c r="M24" s="409"/>
      <c r="N24" s="408" t="n">
        <v>11562.2</v>
      </c>
    </row>
    <row r="25" s="406" customFormat="true" ht="31.5" hidden="false" customHeight="false" outlineLevel="0" collapsed="false">
      <c r="A25" s="403"/>
      <c r="B25" s="403" t="s">
        <v>345</v>
      </c>
      <c r="C25" s="407" t="s">
        <v>3516</v>
      </c>
      <c r="D25" s="408" t="n">
        <v>6139.8</v>
      </c>
      <c r="E25" s="409" t="n">
        <v>6139.8</v>
      </c>
      <c r="F25" s="409" t="n">
        <v>4510.4</v>
      </c>
      <c r="G25" s="409"/>
      <c r="H25" s="410"/>
      <c r="I25" s="408" t="n">
        <v>1005.7</v>
      </c>
      <c r="J25" s="409" t="n">
        <v>1005.7</v>
      </c>
      <c r="K25" s="409" t="n">
        <v>293</v>
      </c>
      <c r="L25" s="409" t="n">
        <v>196.7</v>
      </c>
      <c r="M25" s="409"/>
      <c r="N25" s="408" t="n">
        <v>7145.5</v>
      </c>
    </row>
    <row r="26" s="406" customFormat="true" ht="15.75" hidden="false" customHeight="false" outlineLevel="0" collapsed="false">
      <c r="A26" s="403"/>
      <c r="B26" s="403" t="s">
        <v>345</v>
      </c>
      <c r="C26" s="407" t="s">
        <v>3517</v>
      </c>
      <c r="D26" s="408" t="n">
        <v>13683</v>
      </c>
      <c r="E26" s="409" t="n">
        <v>13683</v>
      </c>
      <c r="F26" s="409" t="n">
        <v>10051.7</v>
      </c>
      <c r="G26" s="409"/>
      <c r="H26" s="410"/>
      <c r="I26" s="408" t="n">
        <v>2303.2</v>
      </c>
      <c r="J26" s="409" t="n">
        <v>2303.2</v>
      </c>
      <c r="K26" s="409" t="n">
        <v>652.9</v>
      </c>
      <c r="L26" s="409" t="n">
        <v>429.8</v>
      </c>
      <c r="M26" s="409"/>
      <c r="N26" s="408" t="n">
        <v>15986.2</v>
      </c>
    </row>
    <row r="27" s="406" customFormat="true" ht="15.75" hidden="false" customHeight="false" outlineLevel="0" collapsed="false">
      <c r="A27" s="403"/>
      <c r="B27" s="403" t="s">
        <v>345</v>
      </c>
      <c r="C27" s="407" t="s">
        <v>3518</v>
      </c>
      <c r="D27" s="408" t="n">
        <v>13692.7</v>
      </c>
      <c r="E27" s="409" t="n">
        <v>13692.7</v>
      </c>
      <c r="F27" s="409" t="n">
        <v>10058.8</v>
      </c>
      <c r="G27" s="409"/>
      <c r="H27" s="410"/>
      <c r="I27" s="408" t="n">
        <v>2426</v>
      </c>
      <c r="J27" s="409" t="n">
        <v>2426</v>
      </c>
      <c r="K27" s="409" t="n">
        <v>653.4</v>
      </c>
      <c r="L27" s="409" t="n">
        <v>452.2</v>
      </c>
      <c r="M27" s="409"/>
      <c r="N27" s="408" t="n">
        <v>16118.7</v>
      </c>
    </row>
    <row r="28" s="406" customFormat="true" ht="31.5" hidden="false" customHeight="false" outlineLevel="0" collapsed="false">
      <c r="A28" s="403"/>
      <c r="B28" s="403" t="s">
        <v>345</v>
      </c>
      <c r="C28" s="407" t="s">
        <v>3519</v>
      </c>
      <c r="D28" s="408" t="n">
        <v>8388.3</v>
      </c>
      <c r="E28" s="409" t="n">
        <v>8388.3</v>
      </c>
      <c r="F28" s="409" t="n">
        <v>6162.2</v>
      </c>
      <c r="G28" s="409"/>
      <c r="H28" s="410"/>
      <c r="I28" s="408" t="n">
        <v>1397.1</v>
      </c>
      <c r="J28" s="409" t="n">
        <v>1397.1</v>
      </c>
      <c r="K28" s="409" t="n">
        <v>400.3</v>
      </c>
      <c r="L28" s="409" t="n">
        <v>178</v>
      </c>
      <c r="M28" s="409"/>
      <c r="N28" s="408" t="n">
        <v>9785.4</v>
      </c>
    </row>
    <row r="29" s="406" customFormat="true" ht="15.75" hidden="false" customHeight="false" outlineLevel="0" collapsed="false">
      <c r="A29" s="403"/>
      <c r="B29" s="403" t="s">
        <v>345</v>
      </c>
      <c r="C29" s="407" t="s">
        <v>3520</v>
      </c>
      <c r="D29" s="408" t="n">
        <v>14525.2</v>
      </c>
      <c r="E29" s="409" t="n">
        <v>14525.2</v>
      </c>
      <c r="F29" s="409" t="n">
        <v>10670.3</v>
      </c>
      <c r="G29" s="409"/>
      <c r="H29" s="410"/>
      <c r="I29" s="408" t="n">
        <v>2688</v>
      </c>
      <c r="J29" s="409" t="n">
        <v>2688</v>
      </c>
      <c r="K29" s="409" t="n">
        <v>693.1</v>
      </c>
      <c r="L29" s="409" t="n">
        <v>604.9</v>
      </c>
      <c r="M29" s="409"/>
      <c r="N29" s="408" t="n">
        <v>17213.2</v>
      </c>
    </row>
    <row r="30" s="406" customFormat="true" ht="31.5" hidden="false" customHeight="false" outlineLevel="0" collapsed="false">
      <c r="A30" s="403"/>
      <c r="B30" s="403" t="s">
        <v>345</v>
      </c>
      <c r="C30" s="407" t="s">
        <v>3521</v>
      </c>
      <c r="D30" s="408" t="n">
        <v>8776.1</v>
      </c>
      <c r="E30" s="409" t="n">
        <v>8776.1</v>
      </c>
      <c r="F30" s="409" t="n">
        <v>6447</v>
      </c>
      <c r="G30" s="409"/>
      <c r="H30" s="410"/>
      <c r="I30" s="408" t="n">
        <v>1552.3</v>
      </c>
      <c r="J30" s="409" t="n">
        <v>1552.3</v>
      </c>
      <c r="K30" s="409" t="n">
        <v>418.8</v>
      </c>
      <c r="L30" s="409" t="n">
        <v>377.2</v>
      </c>
      <c r="M30" s="409"/>
      <c r="N30" s="408" t="n">
        <v>10328.4</v>
      </c>
    </row>
    <row r="31" s="406" customFormat="true" ht="31.5" hidden="false" customHeight="true" outlineLevel="0" collapsed="false">
      <c r="A31" s="403"/>
      <c r="B31" s="403" t="s">
        <v>345</v>
      </c>
      <c r="C31" s="407" t="s">
        <v>3522</v>
      </c>
      <c r="D31" s="408" t="n">
        <v>6649.7</v>
      </c>
      <c r="E31" s="409" t="n">
        <v>6649.7</v>
      </c>
      <c r="F31" s="409" t="n">
        <v>4885</v>
      </c>
      <c r="G31" s="409"/>
      <c r="H31" s="410"/>
      <c r="I31" s="408" t="n">
        <v>1188.4</v>
      </c>
      <c r="J31" s="409" t="n">
        <v>1188.4</v>
      </c>
      <c r="K31" s="409" t="n">
        <v>317.3</v>
      </c>
      <c r="L31" s="409" t="n">
        <v>376.4</v>
      </c>
      <c r="M31" s="409"/>
      <c r="N31" s="408" t="n">
        <v>7838.1</v>
      </c>
    </row>
    <row r="32" s="406" customFormat="true" ht="15.75" hidden="false" customHeight="false" outlineLevel="0" collapsed="false">
      <c r="A32" s="403"/>
      <c r="B32" s="403" t="s">
        <v>345</v>
      </c>
      <c r="C32" s="407" t="s">
        <v>3523</v>
      </c>
      <c r="D32" s="408" t="n">
        <v>8910.7</v>
      </c>
      <c r="E32" s="409" t="n">
        <v>8910.7</v>
      </c>
      <c r="F32" s="409" t="n">
        <v>6545.9</v>
      </c>
      <c r="G32" s="409"/>
      <c r="H32" s="410"/>
      <c r="I32" s="408" t="n">
        <v>1537</v>
      </c>
      <c r="J32" s="409" t="n">
        <v>1537</v>
      </c>
      <c r="K32" s="409" t="n">
        <v>425.2</v>
      </c>
      <c r="L32" s="409" t="n">
        <v>438.7</v>
      </c>
      <c r="M32" s="409"/>
      <c r="N32" s="408" t="n">
        <v>10447.7</v>
      </c>
    </row>
    <row r="33" s="406" customFormat="true" ht="31.5" hidden="false" customHeight="false" outlineLevel="0" collapsed="false">
      <c r="A33" s="403"/>
      <c r="B33" s="403" t="s">
        <v>345</v>
      </c>
      <c r="C33" s="407" t="s">
        <v>3524</v>
      </c>
      <c r="D33" s="408" t="n">
        <v>7105.8</v>
      </c>
      <c r="E33" s="409" t="n">
        <v>7105.8</v>
      </c>
      <c r="F33" s="409" t="n">
        <v>5219.9</v>
      </c>
      <c r="G33" s="409"/>
      <c r="H33" s="410"/>
      <c r="I33" s="408" t="n">
        <v>930.9</v>
      </c>
      <c r="J33" s="409" t="n">
        <v>930.9</v>
      </c>
      <c r="K33" s="409" t="n">
        <v>339.1</v>
      </c>
      <c r="L33" s="409" t="n">
        <v>153.8</v>
      </c>
      <c r="M33" s="409"/>
      <c r="N33" s="408" t="n">
        <v>8036.7</v>
      </c>
    </row>
    <row r="34" s="406" customFormat="true" ht="31.5" hidden="false" customHeight="true" outlineLevel="0" collapsed="false">
      <c r="A34" s="403"/>
      <c r="B34" s="403" t="s">
        <v>345</v>
      </c>
      <c r="C34" s="407" t="s">
        <v>3525</v>
      </c>
      <c r="D34" s="408" t="n">
        <v>16866.4</v>
      </c>
      <c r="E34" s="409" t="n">
        <v>16866.4</v>
      </c>
      <c r="F34" s="409" t="n">
        <v>12390.2</v>
      </c>
      <c r="G34" s="409"/>
      <c r="H34" s="410"/>
      <c r="I34" s="408" t="n">
        <v>7652</v>
      </c>
      <c r="J34" s="409" t="n">
        <v>7652</v>
      </c>
      <c r="K34" s="409" t="n">
        <v>804.8</v>
      </c>
      <c r="L34" s="409"/>
      <c r="M34" s="409"/>
      <c r="N34" s="408" t="n">
        <v>24518.4</v>
      </c>
    </row>
    <row r="35" s="406" customFormat="true" ht="31.5" hidden="false" customHeight="false" outlineLevel="0" collapsed="false">
      <c r="A35" s="403"/>
      <c r="B35" s="403" t="s">
        <v>345</v>
      </c>
      <c r="C35" s="407" t="s">
        <v>3526</v>
      </c>
      <c r="D35" s="408" t="n">
        <v>6608.2</v>
      </c>
      <c r="E35" s="409" t="n">
        <v>6608.2</v>
      </c>
      <c r="F35" s="409" t="n">
        <v>4854.4</v>
      </c>
      <c r="G35" s="409"/>
      <c r="H35" s="410"/>
      <c r="I35" s="408" t="n">
        <v>1041.7</v>
      </c>
      <c r="J35" s="409" t="n">
        <v>1041.7</v>
      </c>
      <c r="K35" s="409" t="n">
        <v>315.3</v>
      </c>
      <c r="L35" s="409" t="n">
        <v>139.8</v>
      </c>
      <c r="M35" s="409"/>
      <c r="N35" s="408" t="n">
        <v>7649.9</v>
      </c>
    </row>
    <row r="36" s="406" customFormat="true" ht="31.5" hidden="false" customHeight="false" outlineLevel="0" collapsed="false">
      <c r="A36" s="403"/>
      <c r="B36" s="403" t="s">
        <v>345</v>
      </c>
      <c r="C36" s="407" t="s">
        <v>3527</v>
      </c>
      <c r="D36" s="408" t="n">
        <v>8255.7</v>
      </c>
      <c r="E36" s="409" t="n">
        <v>8255.7</v>
      </c>
      <c r="F36" s="409" t="n">
        <v>6064.8</v>
      </c>
      <c r="G36" s="409"/>
      <c r="H36" s="410"/>
      <c r="I36" s="408" t="n">
        <v>1281.9</v>
      </c>
      <c r="J36" s="409" t="n">
        <v>1281.9</v>
      </c>
      <c r="K36" s="409" t="n">
        <v>393.9</v>
      </c>
      <c r="L36" s="409" t="n">
        <v>244.1</v>
      </c>
      <c r="M36" s="409"/>
      <c r="N36" s="408" t="n">
        <v>9537.6</v>
      </c>
    </row>
    <row r="37" s="406" customFormat="true" ht="15.75" hidden="false" customHeight="false" outlineLevel="0" collapsed="false">
      <c r="A37" s="403"/>
      <c r="B37" s="403" t="s">
        <v>345</v>
      </c>
      <c r="C37" s="407" t="s">
        <v>3528</v>
      </c>
      <c r="D37" s="408" t="n">
        <v>7779.4</v>
      </c>
      <c r="E37" s="409" t="n">
        <v>7779.4</v>
      </c>
      <c r="F37" s="409" t="n">
        <v>5714.8</v>
      </c>
      <c r="G37" s="409"/>
      <c r="H37" s="410"/>
      <c r="I37" s="408" t="n">
        <v>1093.9</v>
      </c>
      <c r="J37" s="409" t="n">
        <v>1093.9</v>
      </c>
      <c r="K37" s="409" t="n">
        <v>371.2</v>
      </c>
      <c r="L37" s="409" t="n">
        <v>126.1</v>
      </c>
      <c r="M37" s="409"/>
      <c r="N37" s="408" t="n">
        <v>8873.3</v>
      </c>
    </row>
    <row r="38" s="406" customFormat="true" ht="31.5" hidden="false" customHeight="false" outlineLevel="0" collapsed="false">
      <c r="A38" s="403"/>
      <c r="B38" s="403" t="s">
        <v>345</v>
      </c>
      <c r="C38" s="407" t="s">
        <v>3529</v>
      </c>
      <c r="D38" s="408" t="n">
        <v>5732.6</v>
      </c>
      <c r="E38" s="409" t="n">
        <v>5732.6</v>
      </c>
      <c r="F38" s="409" t="n">
        <v>4211.3</v>
      </c>
      <c r="G38" s="409"/>
      <c r="H38" s="410"/>
      <c r="I38" s="408" t="n">
        <v>848.8</v>
      </c>
      <c r="J38" s="409" t="n">
        <v>848.8</v>
      </c>
      <c r="K38" s="409" t="n">
        <v>273.5</v>
      </c>
      <c r="L38" s="409" t="n">
        <v>164.6</v>
      </c>
      <c r="M38" s="409"/>
      <c r="N38" s="408" t="n">
        <v>6581.4</v>
      </c>
    </row>
    <row r="39" s="406" customFormat="true" ht="31.5" hidden="false" customHeight="false" outlineLevel="0" collapsed="false">
      <c r="A39" s="403"/>
      <c r="B39" s="403" t="s">
        <v>345</v>
      </c>
      <c r="C39" s="407" t="s">
        <v>3530</v>
      </c>
      <c r="D39" s="408" t="n">
        <v>9861.8</v>
      </c>
      <c r="E39" s="409" t="n">
        <v>9861.8</v>
      </c>
      <c r="F39" s="409" t="n">
        <v>7244.6</v>
      </c>
      <c r="G39" s="409"/>
      <c r="H39" s="410"/>
      <c r="I39" s="408" t="n">
        <v>1476.4</v>
      </c>
      <c r="J39" s="409" t="n">
        <v>1476.4</v>
      </c>
      <c r="K39" s="409" t="n">
        <v>470.6</v>
      </c>
      <c r="L39" s="409" t="n">
        <v>233.8</v>
      </c>
      <c r="M39" s="409"/>
      <c r="N39" s="408" t="n">
        <v>11338.2</v>
      </c>
    </row>
    <row r="40" s="406" customFormat="true" ht="15.75" hidden="false" customHeight="false" outlineLevel="0" collapsed="false">
      <c r="A40" s="403"/>
      <c r="B40" s="403" t="s">
        <v>345</v>
      </c>
      <c r="C40" s="407" t="s">
        <v>3531</v>
      </c>
      <c r="D40" s="408" t="n">
        <v>29892</v>
      </c>
      <c r="E40" s="409" t="n">
        <v>29892</v>
      </c>
      <c r="F40" s="409" t="n">
        <v>21959.2</v>
      </c>
      <c r="G40" s="409"/>
      <c r="H40" s="410"/>
      <c r="I40" s="408" t="n">
        <v>6710.1</v>
      </c>
      <c r="J40" s="409" t="n">
        <v>6710.1</v>
      </c>
      <c r="K40" s="409" t="n">
        <v>1426.2</v>
      </c>
      <c r="L40" s="409" t="n">
        <v>910.5</v>
      </c>
      <c r="M40" s="409"/>
      <c r="N40" s="408" t="n">
        <v>36602.1</v>
      </c>
    </row>
    <row r="41" s="406" customFormat="true" ht="15.75" hidden="false" customHeight="false" outlineLevel="0" collapsed="false">
      <c r="A41" s="403"/>
      <c r="B41" s="403" t="s">
        <v>345</v>
      </c>
      <c r="C41" s="407" t="s">
        <v>3532</v>
      </c>
      <c r="D41" s="408" t="n">
        <v>1370.6</v>
      </c>
      <c r="E41" s="409" t="n">
        <v>1370.6</v>
      </c>
      <c r="F41" s="409" t="n">
        <v>1005.6</v>
      </c>
      <c r="G41" s="409"/>
      <c r="H41" s="410"/>
      <c r="I41" s="408" t="n">
        <v>271.6</v>
      </c>
      <c r="J41" s="409" t="n">
        <v>271.6</v>
      </c>
      <c r="K41" s="409" t="n">
        <v>44.6</v>
      </c>
      <c r="L41" s="409" t="n">
        <v>38.2</v>
      </c>
      <c r="M41" s="409"/>
      <c r="N41" s="408" t="n">
        <v>1642.2</v>
      </c>
    </row>
    <row r="42" s="406" customFormat="true" ht="31.5" hidden="false" customHeight="false" outlineLevel="0" collapsed="false">
      <c r="A42" s="411" t="s">
        <v>349</v>
      </c>
      <c r="B42" s="411" t="s">
        <v>345</v>
      </c>
      <c r="C42" s="412" t="s">
        <v>350</v>
      </c>
      <c r="D42" s="413" t="n">
        <v>657389.4</v>
      </c>
      <c r="E42" s="413" t="n">
        <v>657389.4</v>
      </c>
      <c r="F42" s="413" t="n">
        <v>483884.7</v>
      </c>
      <c r="G42" s="413"/>
      <c r="H42" s="413"/>
      <c r="I42" s="413" t="n">
        <v>101242.8</v>
      </c>
      <c r="J42" s="413" t="n">
        <v>101242.8</v>
      </c>
      <c r="K42" s="413" t="n">
        <v>32070.3</v>
      </c>
      <c r="L42" s="413" t="n">
        <v>20260.7</v>
      </c>
      <c r="M42" s="413"/>
      <c r="N42" s="413" t="n">
        <v>758632.2</v>
      </c>
      <c r="O42" s="414"/>
    </row>
    <row r="43" s="406" customFormat="true" ht="15.75" hidden="false" customHeight="false" outlineLevel="0" collapsed="false">
      <c r="A43" s="411"/>
      <c r="B43" s="411"/>
      <c r="C43" s="412"/>
      <c r="D43" s="413"/>
      <c r="E43" s="413"/>
      <c r="F43" s="413"/>
      <c r="G43" s="413"/>
      <c r="H43" s="413"/>
      <c r="I43" s="413"/>
      <c r="J43" s="413"/>
      <c r="K43" s="413"/>
      <c r="L43" s="413"/>
      <c r="M43" s="413"/>
      <c r="N43" s="413"/>
      <c r="O43" s="414"/>
    </row>
    <row r="44" s="406" customFormat="true" ht="31.5" hidden="false" customHeight="false" outlineLevel="0" collapsed="false">
      <c r="A44" s="411"/>
      <c r="B44" s="411" t="s">
        <v>345</v>
      </c>
      <c r="C44" s="415" t="s">
        <v>3533</v>
      </c>
      <c r="D44" s="416" t="n">
        <v>8258.6</v>
      </c>
      <c r="E44" s="416" t="n">
        <v>8258.6</v>
      </c>
      <c r="F44" s="409" t="n">
        <v>6067.2</v>
      </c>
      <c r="G44" s="417"/>
      <c r="H44" s="416"/>
      <c r="I44" s="416" t="n">
        <v>930.6</v>
      </c>
      <c r="J44" s="409" t="n">
        <v>930.6</v>
      </c>
      <c r="K44" s="418" t="n">
        <v>375.3</v>
      </c>
      <c r="L44" s="418" t="n">
        <v>263.5</v>
      </c>
      <c r="M44" s="419"/>
      <c r="N44" s="416" t="n">
        <v>9189.2</v>
      </c>
      <c r="O44" s="420"/>
    </row>
    <row r="45" s="406" customFormat="true" ht="15.75" hidden="false" customHeight="false" outlineLevel="0" collapsed="false">
      <c r="A45" s="411"/>
      <c r="B45" s="411" t="s">
        <v>345</v>
      </c>
      <c r="C45" s="415" t="s">
        <v>3534</v>
      </c>
      <c r="D45" s="416" t="n">
        <v>24058.6</v>
      </c>
      <c r="E45" s="416" t="n">
        <v>24058.6</v>
      </c>
      <c r="F45" s="409" t="n">
        <v>17709.3</v>
      </c>
      <c r="G45" s="417"/>
      <c r="H45" s="416"/>
      <c r="I45" s="416" t="n">
        <v>2547.4</v>
      </c>
      <c r="J45" s="409" t="n">
        <v>2547.4</v>
      </c>
      <c r="K45" s="418" t="n">
        <v>1175.1</v>
      </c>
      <c r="L45" s="418" t="n">
        <v>360.2</v>
      </c>
      <c r="M45" s="419"/>
      <c r="N45" s="416" t="n">
        <v>26606</v>
      </c>
      <c r="O45" s="420"/>
    </row>
    <row r="46" s="406" customFormat="true" ht="15.75" hidden="false" customHeight="false" outlineLevel="0" collapsed="false">
      <c r="A46" s="411"/>
      <c r="B46" s="411" t="s">
        <v>345</v>
      </c>
      <c r="C46" s="415" t="s">
        <v>3535</v>
      </c>
      <c r="D46" s="416" t="n">
        <v>15037.1</v>
      </c>
      <c r="E46" s="416" t="n">
        <v>15037.1</v>
      </c>
      <c r="F46" s="409" t="n">
        <v>11068.4</v>
      </c>
      <c r="G46" s="417"/>
      <c r="H46" s="416"/>
      <c r="I46" s="416" t="n">
        <v>1930.3</v>
      </c>
      <c r="J46" s="409" t="n">
        <v>1930.3</v>
      </c>
      <c r="K46" s="418" t="n">
        <v>734.4</v>
      </c>
      <c r="L46" s="418" t="n">
        <v>562.2</v>
      </c>
      <c r="M46" s="419"/>
      <c r="N46" s="416" t="n">
        <v>16967.4</v>
      </c>
      <c r="O46" s="420"/>
    </row>
    <row r="47" s="406" customFormat="true" ht="31.5" hidden="false" customHeight="false" outlineLevel="0" collapsed="false">
      <c r="A47" s="411"/>
      <c r="B47" s="411" t="s">
        <v>345</v>
      </c>
      <c r="C47" s="415" t="s">
        <v>3536</v>
      </c>
      <c r="D47" s="416" t="n">
        <v>38440.4</v>
      </c>
      <c r="E47" s="416" t="n">
        <v>38440.4</v>
      </c>
      <c r="F47" s="409" t="n">
        <v>28295.5</v>
      </c>
      <c r="G47" s="417"/>
      <c r="H47" s="416"/>
      <c r="I47" s="416" t="n">
        <v>5525.2</v>
      </c>
      <c r="J47" s="409" t="n">
        <v>5525.2</v>
      </c>
      <c r="K47" s="418" t="n">
        <v>1877.4</v>
      </c>
      <c r="L47" s="418" t="n">
        <v>1183.3</v>
      </c>
      <c r="M47" s="419"/>
      <c r="N47" s="416" t="n">
        <v>43965.6</v>
      </c>
      <c r="O47" s="420"/>
    </row>
    <row r="48" s="406" customFormat="true" ht="15.75" hidden="false" customHeight="false" outlineLevel="0" collapsed="false">
      <c r="A48" s="411"/>
      <c r="B48" s="411" t="s">
        <v>345</v>
      </c>
      <c r="C48" s="421" t="s">
        <v>3537</v>
      </c>
      <c r="D48" s="416" t="n">
        <v>53929.3</v>
      </c>
      <c r="E48" s="416" t="n">
        <v>53929.3</v>
      </c>
      <c r="F48" s="409" t="n">
        <v>39696.6</v>
      </c>
      <c r="G48" s="417"/>
      <c r="H48" s="416"/>
      <c r="I48" s="416" t="n">
        <v>7002</v>
      </c>
      <c r="J48" s="409" t="n">
        <v>7002</v>
      </c>
      <c r="K48" s="418" t="n">
        <v>2634.1</v>
      </c>
      <c r="L48" s="418" t="n">
        <v>1180</v>
      </c>
      <c r="M48" s="419"/>
      <c r="N48" s="416" t="n">
        <v>60931.3</v>
      </c>
      <c r="O48" s="420"/>
    </row>
    <row r="49" s="406" customFormat="true" ht="31.5" hidden="false" customHeight="false" outlineLevel="0" collapsed="false">
      <c r="A49" s="411"/>
      <c r="B49" s="411" t="s">
        <v>345</v>
      </c>
      <c r="C49" s="415" t="s">
        <v>3538</v>
      </c>
      <c r="D49" s="416" t="n">
        <v>18531.9</v>
      </c>
      <c r="E49" s="416" t="n">
        <v>18531.9</v>
      </c>
      <c r="F49" s="409" t="n">
        <v>13640.9</v>
      </c>
      <c r="G49" s="417"/>
      <c r="H49" s="416"/>
      <c r="I49" s="416" t="n">
        <v>2769.4</v>
      </c>
      <c r="J49" s="409" t="n">
        <v>2769.4</v>
      </c>
      <c r="K49" s="418" t="n">
        <v>905</v>
      </c>
      <c r="L49" s="418" t="n">
        <v>879.9</v>
      </c>
      <c r="M49" s="419"/>
      <c r="N49" s="416" t="n">
        <v>21301.3</v>
      </c>
      <c r="O49" s="420"/>
    </row>
    <row r="50" s="406" customFormat="true" ht="31.5" hidden="false" customHeight="false" outlineLevel="0" collapsed="false">
      <c r="A50" s="411"/>
      <c r="B50" s="411" t="s">
        <v>345</v>
      </c>
      <c r="C50" s="415" t="s">
        <v>3539</v>
      </c>
      <c r="D50" s="416" t="n">
        <v>14133.4</v>
      </c>
      <c r="E50" s="416" t="n">
        <v>14133.4</v>
      </c>
      <c r="F50" s="409" t="n">
        <v>10403.1</v>
      </c>
      <c r="G50" s="417"/>
      <c r="H50" s="416"/>
      <c r="I50" s="416" t="n">
        <v>1803.2</v>
      </c>
      <c r="J50" s="409" t="n">
        <v>1803.2</v>
      </c>
      <c r="K50" s="418" t="n">
        <v>690.2</v>
      </c>
      <c r="L50" s="418" t="n">
        <v>378.7</v>
      </c>
      <c r="M50" s="419"/>
      <c r="N50" s="416" t="n">
        <v>15936.6</v>
      </c>
      <c r="O50" s="420"/>
    </row>
    <row r="51" s="406" customFormat="true" ht="15.75" hidden="false" customHeight="false" outlineLevel="0" collapsed="false">
      <c r="A51" s="411"/>
      <c r="B51" s="411" t="s">
        <v>345</v>
      </c>
      <c r="C51" s="415" t="s">
        <v>3540</v>
      </c>
      <c r="D51" s="416" t="n">
        <v>29457.9</v>
      </c>
      <c r="E51" s="416" t="n">
        <v>29457.9</v>
      </c>
      <c r="F51" s="409" t="n">
        <v>21683.6</v>
      </c>
      <c r="G51" s="417"/>
      <c r="H51" s="416"/>
      <c r="I51" s="416" t="n">
        <v>4332.7</v>
      </c>
      <c r="J51" s="409" t="n">
        <v>4332.7</v>
      </c>
      <c r="K51" s="418" t="n">
        <v>1438.8</v>
      </c>
      <c r="L51" s="418" t="n">
        <v>1030.4</v>
      </c>
      <c r="M51" s="419"/>
      <c r="N51" s="416" t="n">
        <v>33790.6</v>
      </c>
      <c r="O51" s="420"/>
    </row>
    <row r="52" s="406" customFormat="true" ht="31.5" hidden="false" customHeight="false" outlineLevel="0" collapsed="false">
      <c r="A52" s="411"/>
      <c r="B52" s="411" t="s">
        <v>345</v>
      </c>
      <c r="C52" s="415" t="s">
        <v>3541</v>
      </c>
      <c r="D52" s="416" t="n">
        <v>16744.7</v>
      </c>
      <c r="E52" s="416" t="n">
        <v>16744.7</v>
      </c>
      <c r="F52" s="409" t="n">
        <v>12325.6</v>
      </c>
      <c r="G52" s="417"/>
      <c r="H52" s="416"/>
      <c r="I52" s="416" t="n">
        <v>2020.5</v>
      </c>
      <c r="J52" s="409" t="n">
        <v>2020.5</v>
      </c>
      <c r="K52" s="418" t="n">
        <v>817.8</v>
      </c>
      <c r="L52" s="418" t="n">
        <v>483.9</v>
      </c>
      <c r="M52" s="419"/>
      <c r="N52" s="416" t="n">
        <v>18765.2</v>
      </c>
      <c r="O52" s="420"/>
    </row>
    <row r="53" s="406" customFormat="true" ht="15.75" hidden="false" customHeight="false" outlineLevel="0" collapsed="false">
      <c r="A53" s="411"/>
      <c r="B53" s="411" t="s">
        <v>345</v>
      </c>
      <c r="C53" s="415" t="s">
        <v>3542</v>
      </c>
      <c r="D53" s="416" t="n">
        <v>31085.9</v>
      </c>
      <c r="E53" s="416" t="n">
        <v>31085.9</v>
      </c>
      <c r="F53" s="409" t="n">
        <v>22882</v>
      </c>
      <c r="G53" s="417"/>
      <c r="H53" s="416"/>
      <c r="I53" s="416" t="n">
        <v>3931.1</v>
      </c>
      <c r="J53" s="409" t="n">
        <v>3931.1</v>
      </c>
      <c r="K53" s="418" t="n">
        <v>1518.3</v>
      </c>
      <c r="L53" s="418" t="n">
        <v>787.5</v>
      </c>
      <c r="M53" s="419"/>
      <c r="N53" s="416" t="n">
        <v>35017</v>
      </c>
      <c r="O53" s="420"/>
    </row>
    <row r="54" s="406" customFormat="true" ht="31.5" hidden="false" customHeight="false" outlineLevel="0" collapsed="false">
      <c r="A54" s="411"/>
      <c r="B54" s="411" t="s">
        <v>345</v>
      </c>
      <c r="C54" s="415" t="s">
        <v>3543</v>
      </c>
      <c r="D54" s="416" t="n">
        <v>22517.9</v>
      </c>
      <c r="E54" s="416" t="n">
        <v>22517.9</v>
      </c>
      <c r="F54" s="409" t="n">
        <v>16575.1</v>
      </c>
      <c r="G54" s="417"/>
      <c r="H54" s="416"/>
      <c r="I54" s="416" t="n">
        <v>2577.7</v>
      </c>
      <c r="J54" s="409" t="n">
        <v>2577.7</v>
      </c>
      <c r="K54" s="418" t="n">
        <v>1099.8</v>
      </c>
      <c r="L54" s="418" t="n">
        <v>470.9</v>
      </c>
      <c r="M54" s="419"/>
      <c r="N54" s="416" t="n">
        <v>25095.6</v>
      </c>
      <c r="O54" s="420"/>
    </row>
    <row r="55" s="406" customFormat="true" ht="15.75" hidden="false" customHeight="false" outlineLevel="0" collapsed="false">
      <c r="A55" s="411"/>
      <c r="B55" s="411" t="s">
        <v>345</v>
      </c>
      <c r="C55" s="415" t="s">
        <v>3544</v>
      </c>
      <c r="D55" s="416" t="n">
        <v>34168.2</v>
      </c>
      <c r="E55" s="416" t="n">
        <v>34168.2</v>
      </c>
      <c r="F55" s="409" t="n">
        <v>25150.8</v>
      </c>
      <c r="G55" s="417"/>
      <c r="H55" s="416"/>
      <c r="I55" s="416" t="n">
        <v>4225.9</v>
      </c>
      <c r="J55" s="409" t="n">
        <v>4225.9</v>
      </c>
      <c r="K55" s="418" t="n">
        <v>1668.8</v>
      </c>
      <c r="L55" s="418" t="n">
        <v>985.4</v>
      </c>
      <c r="M55" s="419"/>
      <c r="N55" s="416" t="n">
        <v>38394.1</v>
      </c>
      <c r="O55" s="420"/>
    </row>
    <row r="56" s="406" customFormat="true" ht="15.75" hidden="false" customHeight="false" outlineLevel="0" collapsed="false">
      <c r="A56" s="411"/>
      <c r="B56" s="411" t="s">
        <v>345</v>
      </c>
      <c r="C56" s="415" t="s">
        <v>3545</v>
      </c>
      <c r="D56" s="416" t="n">
        <v>27043.7</v>
      </c>
      <c r="E56" s="416" t="n">
        <v>27043.7</v>
      </c>
      <c r="F56" s="409" t="n">
        <v>19906.5</v>
      </c>
      <c r="G56" s="417"/>
      <c r="H56" s="416"/>
      <c r="I56" s="416" t="n">
        <v>3435.6</v>
      </c>
      <c r="J56" s="409" t="n">
        <v>3435.6</v>
      </c>
      <c r="K56" s="418" t="n">
        <v>1320.8</v>
      </c>
      <c r="L56" s="418" t="n">
        <v>703.2</v>
      </c>
      <c r="M56" s="419"/>
      <c r="N56" s="416" t="n">
        <v>30479.3</v>
      </c>
      <c r="O56" s="420"/>
    </row>
    <row r="57" s="406" customFormat="true" ht="31.5" hidden="false" customHeight="false" outlineLevel="0" collapsed="false">
      <c r="A57" s="411"/>
      <c r="B57" s="411" t="s">
        <v>345</v>
      </c>
      <c r="C57" s="415" t="s">
        <v>3546</v>
      </c>
      <c r="D57" s="416" t="n">
        <v>21041.1</v>
      </c>
      <c r="E57" s="416" t="n">
        <v>21041.1</v>
      </c>
      <c r="F57" s="409" t="n">
        <v>15488.2</v>
      </c>
      <c r="G57" s="417"/>
      <c r="H57" s="416"/>
      <c r="I57" s="416" t="n">
        <v>2385.7</v>
      </c>
      <c r="J57" s="409" t="n">
        <v>2385.7</v>
      </c>
      <c r="K57" s="418" t="n">
        <v>1027.7</v>
      </c>
      <c r="L57" s="418" t="n">
        <v>445.5</v>
      </c>
      <c r="M57" s="419"/>
      <c r="N57" s="416" t="n">
        <v>23426.8</v>
      </c>
      <c r="O57" s="420"/>
    </row>
    <row r="58" s="406" customFormat="true" ht="15.75" hidden="false" customHeight="false" outlineLevel="0" collapsed="false">
      <c r="A58" s="411"/>
      <c r="B58" s="411" t="s">
        <v>345</v>
      </c>
      <c r="C58" s="415" t="s">
        <v>3547</v>
      </c>
      <c r="D58" s="416" t="n">
        <v>42734.8</v>
      </c>
      <c r="E58" s="416" t="n">
        <v>42734.8</v>
      </c>
      <c r="F58" s="409" t="n">
        <v>31456.6</v>
      </c>
      <c r="G58" s="417"/>
      <c r="H58" s="416"/>
      <c r="I58" s="416" t="n">
        <v>5524.1</v>
      </c>
      <c r="J58" s="409" t="n">
        <v>5524.1</v>
      </c>
      <c r="K58" s="418" t="n">
        <v>2087.2</v>
      </c>
      <c r="L58" s="418" t="n">
        <v>1352</v>
      </c>
      <c r="M58" s="419"/>
      <c r="N58" s="416" t="n">
        <v>48258.9</v>
      </c>
      <c r="O58" s="420"/>
    </row>
    <row r="59" s="406" customFormat="true" ht="15.75" hidden="false" customHeight="false" outlineLevel="0" collapsed="false">
      <c r="A59" s="411"/>
      <c r="B59" s="411" t="s">
        <v>345</v>
      </c>
      <c r="C59" s="415" t="s">
        <v>3548</v>
      </c>
      <c r="D59" s="416" t="n">
        <v>26021.2</v>
      </c>
      <c r="E59" s="416" t="n">
        <v>26021.2</v>
      </c>
      <c r="F59" s="409" t="n">
        <v>19153.9</v>
      </c>
      <c r="G59" s="417"/>
      <c r="H59" s="416"/>
      <c r="I59" s="416" t="n">
        <v>3120.3</v>
      </c>
      <c r="J59" s="409" t="n">
        <v>3120.3</v>
      </c>
      <c r="K59" s="418" t="n">
        <v>1270.9</v>
      </c>
      <c r="L59" s="418" t="n">
        <v>538.8</v>
      </c>
      <c r="M59" s="419"/>
      <c r="N59" s="416" t="n">
        <v>29141.5</v>
      </c>
      <c r="O59" s="420"/>
    </row>
    <row r="60" s="406" customFormat="true" ht="15.75" hidden="false" customHeight="false" outlineLevel="0" collapsed="false">
      <c r="A60" s="411"/>
      <c r="B60" s="411" t="s">
        <v>345</v>
      </c>
      <c r="C60" s="415" t="s">
        <v>3549</v>
      </c>
      <c r="D60" s="416" t="n">
        <v>12190.7</v>
      </c>
      <c r="E60" s="416" t="n">
        <v>12190.7</v>
      </c>
      <c r="F60" s="409" t="n">
        <v>8973.4</v>
      </c>
      <c r="G60" s="417"/>
      <c r="H60" s="416"/>
      <c r="I60" s="416" t="n">
        <v>1395.9</v>
      </c>
      <c r="J60" s="409" t="n">
        <v>1395.9</v>
      </c>
      <c r="K60" s="418" t="n">
        <v>595.4</v>
      </c>
      <c r="L60" s="418" t="n">
        <v>215</v>
      </c>
      <c r="M60" s="419"/>
      <c r="N60" s="416" t="n">
        <v>13586.6</v>
      </c>
      <c r="O60" s="420"/>
    </row>
    <row r="61" s="406" customFormat="true" ht="15.75" hidden="false" customHeight="false" outlineLevel="0" collapsed="false">
      <c r="A61" s="411"/>
      <c r="B61" s="411" t="s">
        <v>345</v>
      </c>
      <c r="C61" s="415" t="s">
        <v>3550</v>
      </c>
      <c r="D61" s="416" t="n">
        <v>15960.3</v>
      </c>
      <c r="E61" s="416" t="n">
        <v>15960.3</v>
      </c>
      <c r="F61" s="409" t="n">
        <v>11748.3</v>
      </c>
      <c r="G61" s="417"/>
      <c r="H61" s="416"/>
      <c r="I61" s="416" t="n">
        <v>1856.1</v>
      </c>
      <c r="J61" s="409" t="n">
        <v>1856.1</v>
      </c>
      <c r="K61" s="418" t="n">
        <v>779.5</v>
      </c>
      <c r="L61" s="418" t="n">
        <v>250.4</v>
      </c>
      <c r="M61" s="419"/>
      <c r="N61" s="416" t="n">
        <v>17816.4</v>
      </c>
      <c r="O61" s="420"/>
    </row>
    <row r="62" s="406" customFormat="true" ht="31.5" hidden="false" customHeight="false" outlineLevel="0" collapsed="false">
      <c r="A62" s="411"/>
      <c r="B62" s="411" t="s">
        <v>345</v>
      </c>
      <c r="C62" s="415" t="s">
        <v>3551</v>
      </c>
      <c r="D62" s="416" t="n">
        <v>17932.5</v>
      </c>
      <c r="E62" s="416" t="n">
        <v>17932.5</v>
      </c>
      <c r="F62" s="409" t="n">
        <v>13199.9</v>
      </c>
      <c r="G62" s="417"/>
      <c r="H62" s="416"/>
      <c r="I62" s="416" t="n">
        <v>2147.5</v>
      </c>
      <c r="J62" s="409" t="n">
        <v>2147.5</v>
      </c>
      <c r="K62" s="418" t="n">
        <v>875.8</v>
      </c>
      <c r="L62" s="418" t="n">
        <v>599.6</v>
      </c>
      <c r="M62" s="419"/>
      <c r="N62" s="416" t="n">
        <v>20080</v>
      </c>
      <c r="O62" s="420"/>
    </row>
    <row r="63" s="406" customFormat="true" ht="15.75" hidden="false" customHeight="false" outlineLevel="0" collapsed="false">
      <c r="A63" s="411"/>
      <c r="B63" s="411" t="s">
        <v>345</v>
      </c>
      <c r="C63" s="415" t="s">
        <v>3552</v>
      </c>
      <c r="D63" s="416" t="n">
        <v>40790.7</v>
      </c>
      <c r="E63" s="416" t="n">
        <v>40790.7</v>
      </c>
      <c r="F63" s="409" t="n">
        <v>30025.5</v>
      </c>
      <c r="G63" s="417"/>
      <c r="H63" s="416"/>
      <c r="I63" s="416" t="n">
        <v>6199.5</v>
      </c>
      <c r="J63" s="409" t="n">
        <v>6199.5</v>
      </c>
      <c r="K63" s="418" t="n">
        <v>1992.2</v>
      </c>
      <c r="L63" s="418" t="n">
        <v>2110.3</v>
      </c>
      <c r="M63" s="419"/>
      <c r="N63" s="416" t="n">
        <v>46990.2</v>
      </c>
      <c r="O63" s="420"/>
    </row>
    <row r="64" s="406" customFormat="true" ht="15.75" hidden="false" customHeight="false" outlineLevel="0" collapsed="false">
      <c r="A64" s="411"/>
      <c r="B64" s="411" t="s">
        <v>345</v>
      </c>
      <c r="C64" s="415" t="s">
        <v>3553</v>
      </c>
      <c r="D64" s="416" t="n">
        <v>21119.5</v>
      </c>
      <c r="E64" s="416" t="n">
        <v>21119.5</v>
      </c>
      <c r="F64" s="409" t="n">
        <v>15545.7</v>
      </c>
      <c r="G64" s="417"/>
      <c r="H64" s="416"/>
      <c r="I64" s="416" t="n">
        <v>2633</v>
      </c>
      <c r="J64" s="409" t="n">
        <v>2633</v>
      </c>
      <c r="K64" s="418" t="n">
        <v>1031.4</v>
      </c>
      <c r="L64" s="418" t="n">
        <v>440.5</v>
      </c>
      <c r="M64" s="419"/>
      <c r="N64" s="416" t="n">
        <v>23752.5</v>
      </c>
      <c r="O64" s="420"/>
    </row>
    <row r="65" s="406" customFormat="true" ht="31.5" hidden="false" customHeight="false" outlineLevel="0" collapsed="false">
      <c r="A65" s="411"/>
      <c r="B65" s="411" t="s">
        <v>345</v>
      </c>
      <c r="C65" s="415" t="s">
        <v>3554</v>
      </c>
      <c r="D65" s="416" t="n">
        <v>17755.7</v>
      </c>
      <c r="E65" s="416" t="n">
        <v>17755.7</v>
      </c>
      <c r="F65" s="409" t="n">
        <v>13069.7</v>
      </c>
      <c r="G65" s="417"/>
      <c r="H65" s="416"/>
      <c r="I65" s="416" t="n">
        <v>2128.2</v>
      </c>
      <c r="J65" s="409" t="n">
        <v>2128.2</v>
      </c>
      <c r="K65" s="418" t="n">
        <v>867.1</v>
      </c>
      <c r="L65" s="418" t="n">
        <v>444.5</v>
      </c>
      <c r="M65" s="419"/>
      <c r="N65" s="416" t="n">
        <v>19883.9</v>
      </c>
      <c r="O65" s="420"/>
    </row>
    <row r="66" s="406" customFormat="true" ht="15.75" hidden="false" customHeight="false" outlineLevel="0" collapsed="false">
      <c r="A66" s="411"/>
      <c r="B66" s="411" t="s">
        <v>345</v>
      </c>
      <c r="C66" s="415" t="s">
        <v>3555</v>
      </c>
      <c r="D66" s="416" t="n">
        <v>19736.1</v>
      </c>
      <c r="E66" s="416" t="n">
        <v>19736.1</v>
      </c>
      <c r="F66" s="409" t="n">
        <v>14527.4</v>
      </c>
      <c r="G66" s="417"/>
      <c r="H66" s="416"/>
      <c r="I66" s="416" t="n">
        <v>1984.5</v>
      </c>
      <c r="J66" s="409" t="n">
        <v>1984.5</v>
      </c>
      <c r="K66" s="418" t="n">
        <v>963.9</v>
      </c>
      <c r="L66" s="418" t="n">
        <v>174.3</v>
      </c>
      <c r="M66" s="419"/>
      <c r="N66" s="416" t="n">
        <v>21720.6</v>
      </c>
      <c r="O66" s="420"/>
    </row>
    <row r="67" s="406" customFormat="true" ht="15.75" hidden="false" customHeight="false" outlineLevel="0" collapsed="false">
      <c r="A67" s="411"/>
      <c r="B67" s="411" t="s">
        <v>345</v>
      </c>
      <c r="C67" s="415" t="s">
        <v>3556</v>
      </c>
      <c r="D67" s="416" t="n">
        <v>15964.1</v>
      </c>
      <c r="E67" s="416" t="n">
        <v>15964.1</v>
      </c>
      <c r="F67" s="409" t="n">
        <v>11750.9</v>
      </c>
      <c r="G67" s="417"/>
      <c r="H67" s="416"/>
      <c r="I67" s="416" t="n">
        <v>1948</v>
      </c>
      <c r="J67" s="409" t="n">
        <v>1948</v>
      </c>
      <c r="K67" s="418" t="n">
        <v>779.7</v>
      </c>
      <c r="L67" s="418" t="n">
        <v>582.5</v>
      </c>
      <c r="M67" s="419"/>
      <c r="N67" s="416" t="n">
        <v>17912.1</v>
      </c>
      <c r="O67" s="420"/>
    </row>
    <row r="68" s="406" customFormat="true" ht="15.75" hidden="false" customHeight="false" outlineLevel="0" collapsed="false">
      <c r="A68" s="411"/>
      <c r="B68" s="411" t="s">
        <v>345</v>
      </c>
      <c r="C68" s="415" t="s">
        <v>3557</v>
      </c>
      <c r="D68" s="416" t="n">
        <v>21660.1</v>
      </c>
      <c r="E68" s="416" t="n">
        <v>21660.1</v>
      </c>
      <c r="F68" s="409" t="n">
        <v>15943.7</v>
      </c>
      <c r="G68" s="417"/>
      <c r="H68" s="416"/>
      <c r="I68" s="416" t="n">
        <v>2442.7</v>
      </c>
      <c r="J68" s="409" t="n">
        <v>2442.7</v>
      </c>
      <c r="K68" s="418" t="n">
        <v>1057.8</v>
      </c>
      <c r="L68" s="418" t="n">
        <v>448</v>
      </c>
      <c r="M68" s="419"/>
      <c r="N68" s="416" t="n">
        <v>24102.8</v>
      </c>
      <c r="O68" s="420"/>
    </row>
    <row r="69" s="406" customFormat="true" ht="15.75" hidden="false" customHeight="false" outlineLevel="0" collapsed="false">
      <c r="A69" s="411"/>
      <c r="B69" s="411" t="s">
        <v>345</v>
      </c>
      <c r="C69" s="415" t="s">
        <v>3558</v>
      </c>
      <c r="D69" s="416" t="n">
        <v>48379.1</v>
      </c>
      <c r="E69" s="416" t="n">
        <v>48379.1</v>
      </c>
      <c r="F69" s="409" t="n">
        <v>35611.3</v>
      </c>
      <c r="G69" s="417"/>
      <c r="H69" s="416"/>
      <c r="I69" s="416" t="n">
        <v>24175.3</v>
      </c>
      <c r="J69" s="409" t="n">
        <v>24175.3</v>
      </c>
      <c r="K69" s="418" t="n">
        <v>2362.8</v>
      </c>
      <c r="L69" s="418" t="n">
        <v>3323.9</v>
      </c>
      <c r="M69" s="419"/>
      <c r="N69" s="416" t="n">
        <v>72554.4</v>
      </c>
      <c r="O69" s="420"/>
    </row>
    <row r="70" s="406" customFormat="true" ht="15.75" hidden="false" customHeight="false" outlineLevel="0" collapsed="false">
      <c r="A70" s="411"/>
      <c r="B70" s="411" t="s">
        <v>345</v>
      </c>
      <c r="C70" s="415" t="s">
        <v>3559</v>
      </c>
      <c r="D70" s="416" t="n">
        <v>2695.9</v>
      </c>
      <c r="E70" s="416" t="n">
        <v>2695.9</v>
      </c>
      <c r="F70" s="409" t="n">
        <v>1985.6</v>
      </c>
      <c r="G70" s="417"/>
      <c r="H70" s="416"/>
      <c r="I70" s="416" t="n">
        <v>270.4</v>
      </c>
      <c r="J70" s="409" t="n">
        <v>270.4</v>
      </c>
      <c r="K70" s="418" t="n">
        <v>123.1</v>
      </c>
      <c r="L70" s="418" t="n">
        <v>66.3</v>
      </c>
      <c r="M70" s="419"/>
      <c r="N70" s="416" t="n">
        <v>2966.3</v>
      </c>
      <c r="O70" s="420"/>
    </row>
    <row r="71" s="426" customFormat="true" ht="31.5" hidden="false" customHeight="false" outlineLevel="0" collapsed="false">
      <c r="A71" s="422" t="s">
        <v>351</v>
      </c>
      <c r="B71" s="422" t="s">
        <v>345</v>
      </c>
      <c r="C71" s="423" t="s">
        <v>352</v>
      </c>
      <c r="D71" s="424" t="n">
        <v>1869610.5</v>
      </c>
      <c r="E71" s="424" t="n">
        <v>1869610.5</v>
      </c>
      <c r="F71" s="424" t="n">
        <v>1375704.6</v>
      </c>
      <c r="G71" s="424"/>
      <c r="H71" s="424"/>
      <c r="I71" s="424" t="n">
        <v>521121</v>
      </c>
      <c r="J71" s="424" t="n">
        <v>521121</v>
      </c>
      <c r="K71" s="424" t="n">
        <v>107303</v>
      </c>
      <c r="L71" s="424" t="n">
        <v>104267.1</v>
      </c>
      <c r="M71" s="424"/>
      <c r="N71" s="424" t="n">
        <v>2390731.5</v>
      </c>
      <c r="O71" s="425"/>
    </row>
    <row r="72" s="426" customFormat="true" ht="15.75" hidden="false" customHeight="false" outlineLevel="0" collapsed="false">
      <c r="A72" s="422"/>
      <c r="B72" s="422"/>
      <c r="C72" s="423"/>
      <c r="D72" s="424"/>
      <c r="E72" s="424"/>
      <c r="F72" s="424"/>
      <c r="G72" s="424"/>
      <c r="H72" s="424"/>
      <c r="I72" s="424"/>
      <c r="J72" s="424"/>
      <c r="K72" s="424"/>
      <c r="L72" s="424"/>
      <c r="M72" s="424"/>
      <c r="N72" s="424"/>
      <c r="O72" s="425"/>
    </row>
    <row r="73" s="431" customFormat="true" ht="31.5" hidden="false" customHeight="false" outlineLevel="0" collapsed="false">
      <c r="A73" s="422"/>
      <c r="B73" s="422" t="s">
        <v>345</v>
      </c>
      <c r="C73" s="427" t="s">
        <v>3560</v>
      </c>
      <c r="D73" s="428" t="n">
        <v>790.5</v>
      </c>
      <c r="E73" s="428" t="n">
        <v>790.5</v>
      </c>
      <c r="F73" s="429" t="n">
        <v>578.6</v>
      </c>
      <c r="G73" s="429"/>
      <c r="H73" s="428"/>
      <c r="I73" s="428" t="n">
        <v>138.9</v>
      </c>
      <c r="J73" s="429" t="n">
        <v>138.9</v>
      </c>
      <c r="K73" s="429" t="n">
        <v>46.1</v>
      </c>
      <c r="L73" s="429" t="n">
        <v>20.2</v>
      </c>
      <c r="M73" s="429"/>
      <c r="N73" s="428" t="n">
        <v>929.4</v>
      </c>
      <c r="O73" s="430"/>
    </row>
    <row r="74" s="431" customFormat="true" ht="31.5" hidden="false" customHeight="false" outlineLevel="0" collapsed="false">
      <c r="A74" s="422"/>
      <c r="B74" s="422" t="s">
        <v>345</v>
      </c>
      <c r="C74" s="427" t="s">
        <v>3561</v>
      </c>
      <c r="D74" s="428" t="n">
        <v>321.1</v>
      </c>
      <c r="E74" s="428" t="n">
        <v>321.1</v>
      </c>
      <c r="F74" s="429" t="n">
        <v>235</v>
      </c>
      <c r="G74" s="429"/>
      <c r="H74" s="428"/>
      <c r="I74" s="428" t="n">
        <v>72.9</v>
      </c>
      <c r="J74" s="429" t="n">
        <v>72.9</v>
      </c>
      <c r="K74" s="429" t="n">
        <v>7.6</v>
      </c>
      <c r="L74" s="429" t="n">
        <v>15.1</v>
      </c>
      <c r="M74" s="429"/>
      <c r="N74" s="428" t="n">
        <v>394</v>
      </c>
      <c r="O74" s="430"/>
    </row>
    <row r="75" s="431" customFormat="true" ht="31.5" hidden="false" customHeight="false" outlineLevel="0" collapsed="false">
      <c r="A75" s="422"/>
      <c r="B75" s="422" t="s">
        <v>345</v>
      </c>
      <c r="C75" s="427" t="s">
        <v>3562</v>
      </c>
      <c r="D75" s="428" t="n">
        <v>852.9</v>
      </c>
      <c r="E75" s="428" t="n">
        <v>852.9</v>
      </c>
      <c r="F75" s="429" t="n">
        <v>624.3</v>
      </c>
      <c r="G75" s="429"/>
      <c r="H75" s="428"/>
      <c r="I75" s="428" t="n">
        <v>230</v>
      </c>
      <c r="J75" s="429" t="n">
        <v>230</v>
      </c>
      <c r="K75" s="429" t="n">
        <v>46.1</v>
      </c>
      <c r="L75" s="429" t="n">
        <v>51.1</v>
      </c>
      <c r="M75" s="429"/>
      <c r="N75" s="428" t="n">
        <v>1082.9</v>
      </c>
      <c r="O75" s="430"/>
    </row>
    <row r="76" s="431" customFormat="true" ht="31.5" hidden="false" customHeight="false" outlineLevel="0" collapsed="false">
      <c r="A76" s="422"/>
      <c r="B76" s="422" t="s">
        <v>345</v>
      </c>
      <c r="C76" s="427" t="s">
        <v>3563</v>
      </c>
      <c r="D76" s="428" t="n">
        <v>668.7</v>
      </c>
      <c r="E76" s="428" t="n">
        <v>668.7</v>
      </c>
      <c r="F76" s="429" t="n">
        <v>489.6</v>
      </c>
      <c r="G76" s="429"/>
      <c r="H76" s="428"/>
      <c r="I76" s="428" t="n">
        <v>183</v>
      </c>
      <c r="J76" s="429" t="n">
        <v>183</v>
      </c>
      <c r="K76" s="429" t="n">
        <v>30.9</v>
      </c>
      <c r="L76" s="429" t="n">
        <v>43.7</v>
      </c>
      <c r="M76" s="429"/>
      <c r="N76" s="428" t="n">
        <v>851.7</v>
      </c>
      <c r="O76" s="430"/>
    </row>
    <row r="77" s="431" customFormat="true" ht="31.5" hidden="false" customHeight="false" outlineLevel="0" collapsed="false">
      <c r="A77" s="422"/>
      <c r="B77" s="422" t="s">
        <v>345</v>
      </c>
      <c r="C77" s="427" t="s">
        <v>3564</v>
      </c>
      <c r="D77" s="428" t="n">
        <v>1039</v>
      </c>
      <c r="E77" s="428" t="n">
        <v>1039</v>
      </c>
      <c r="F77" s="429" t="n">
        <v>760.6</v>
      </c>
      <c r="G77" s="429"/>
      <c r="H77" s="428"/>
      <c r="I77" s="428" t="n">
        <v>306.5</v>
      </c>
      <c r="J77" s="429" t="n">
        <v>306.5</v>
      </c>
      <c r="K77" s="429" t="n">
        <v>107.9</v>
      </c>
      <c r="L77" s="429" t="n">
        <v>34.2</v>
      </c>
      <c r="M77" s="429"/>
      <c r="N77" s="428" t="n">
        <v>1345.5</v>
      </c>
      <c r="O77" s="430"/>
    </row>
    <row r="78" s="431" customFormat="true" ht="31.5" hidden="false" customHeight="false" outlineLevel="0" collapsed="false">
      <c r="A78" s="422"/>
      <c r="B78" s="422" t="s">
        <v>345</v>
      </c>
      <c r="C78" s="427" t="s">
        <v>3565</v>
      </c>
      <c r="D78" s="428" t="n">
        <v>1146.9</v>
      </c>
      <c r="E78" s="428" t="n">
        <v>1146.9</v>
      </c>
      <c r="F78" s="429" t="n">
        <v>839.6</v>
      </c>
      <c r="G78" s="429"/>
      <c r="H78" s="428"/>
      <c r="I78" s="428" t="n">
        <v>575.5</v>
      </c>
      <c r="J78" s="429" t="n">
        <v>575.5</v>
      </c>
      <c r="K78" s="429" t="n">
        <v>61.2</v>
      </c>
      <c r="L78" s="429" t="n">
        <v>157.6</v>
      </c>
      <c r="M78" s="429"/>
      <c r="N78" s="428" t="n">
        <v>1722.4</v>
      </c>
      <c r="O78" s="430"/>
    </row>
    <row r="79" s="431" customFormat="true" ht="31.5" hidden="false" customHeight="false" outlineLevel="0" collapsed="false">
      <c r="A79" s="422"/>
      <c r="B79" s="422" t="s">
        <v>345</v>
      </c>
      <c r="C79" s="427" t="s">
        <v>3566</v>
      </c>
      <c r="D79" s="428" t="n">
        <v>1647</v>
      </c>
      <c r="E79" s="428" t="n">
        <v>1647</v>
      </c>
      <c r="F79" s="429" t="n">
        <v>1205.6</v>
      </c>
      <c r="G79" s="429"/>
      <c r="H79" s="428"/>
      <c r="I79" s="428" t="n">
        <v>292.5</v>
      </c>
      <c r="J79" s="429" t="n">
        <v>292.5</v>
      </c>
      <c r="K79" s="429" t="n">
        <v>46</v>
      </c>
      <c r="L79" s="429" t="n">
        <v>64.3</v>
      </c>
      <c r="M79" s="429"/>
      <c r="N79" s="428" t="n">
        <v>1939.5</v>
      </c>
      <c r="O79" s="430"/>
    </row>
    <row r="80" s="431" customFormat="true" ht="31.5" hidden="false" customHeight="false" outlineLevel="0" collapsed="false">
      <c r="A80" s="422"/>
      <c r="B80" s="422" t="s">
        <v>345</v>
      </c>
      <c r="C80" s="427" t="s">
        <v>3567</v>
      </c>
      <c r="D80" s="428" t="n">
        <v>514.6</v>
      </c>
      <c r="E80" s="428" t="n">
        <v>514.6</v>
      </c>
      <c r="F80" s="429" t="n">
        <v>376.7</v>
      </c>
      <c r="G80" s="429"/>
      <c r="H80" s="428"/>
      <c r="I80" s="428" t="n">
        <v>181.5</v>
      </c>
      <c r="J80" s="429" t="n">
        <v>181.5</v>
      </c>
      <c r="K80" s="429" t="n">
        <v>61.3</v>
      </c>
      <c r="L80" s="429" t="n">
        <v>26.5</v>
      </c>
      <c r="M80" s="429"/>
      <c r="N80" s="428" t="n">
        <v>696.1</v>
      </c>
      <c r="O80" s="430"/>
    </row>
    <row r="81" s="431" customFormat="true" ht="31.5" hidden="false" customHeight="false" outlineLevel="0" collapsed="false">
      <c r="A81" s="422"/>
      <c r="B81" s="422" t="s">
        <v>345</v>
      </c>
      <c r="C81" s="427" t="s">
        <v>3568</v>
      </c>
      <c r="D81" s="428" t="n">
        <v>696.2</v>
      </c>
      <c r="E81" s="428" t="n">
        <v>696.2</v>
      </c>
      <c r="F81" s="429" t="n">
        <v>509.6</v>
      </c>
      <c r="G81" s="429"/>
      <c r="H81" s="428"/>
      <c r="I81" s="428" t="n">
        <v>79.4</v>
      </c>
      <c r="J81" s="429" t="n">
        <v>79.4</v>
      </c>
      <c r="K81" s="429" t="n">
        <v>7.6</v>
      </c>
      <c r="L81" s="429" t="n">
        <v>17.6</v>
      </c>
      <c r="M81" s="429"/>
      <c r="N81" s="428" t="n">
        <v>775.6</v>
      </c>
      <c r="O81" s="430"/>
    </row>
    <row r="82" s="431" customFormat="true" ht="31.5" hidden="false" customHeight="false" outlineLevel="0" collapsed="false">
      <c r="A82" s="422"/>
      <c r="B82" s="422" t="s">
        <v>345</v>
      </c>
      <c r="C82" s="427" t="s">
        <v>3569</v>
      </c>
      <c r="D82" s="428" t="n">
        <v>606.2</v>
      </c>
      <c r="E82" s="428" t="n">
        <v>606.2</v>
      </c>
      <c r="F82" s="429" t="n">
        <v>443.8</v>
      </c>
      <c r="G82" s="429"/>
      <c r="H82" s="428"/>
      <c r="I82" s="428" t="n">
        <v>80.8</v>
      </c>
      <c r="J82" s="429" t="n">
        <v>80.8</v>
      </c>
      <c r="K82" s="429" t="n">
        <v>26.5</v>
      </c>
      <c r="L82" s="429" t="n">
        <v>7.9</v>
      </c>
      <c r="M82" s="429"/>
      <c r="N82" s="428" t="n">
        <v>687</v>
      </c>
      <c r="O82" s="430"/>
    </row>
    <row r="83" s="431" customFormat="true" ht="31.5" hidden="false" customHeight="false" outlineLevel="0" collapsed="false">
      <c r="A83" s="422"/>
      <c r="B83" s="422" t="s">
        <v>345</v>
      </c>
      <c r="C83" s="427" t="s">
        <v>3570</v>
      </c>
      <c r="D83" s="428" t="n">
        <v>672.3</v>
      </c>
      <c r="E83" s="428" t="n">
        <v>672.3</v>
      </c>
      <c r="F83" s="429" t="n">
        <v>492.2</v>
      </c>
      <c r="G83" s="429"/>
      <c r="H83" s="428"/>
      <c r="I83" s="428" t="n">
        <v>247.7</v>
      </c>
      <c r="J83" s="429" t="n">
        <v>247.7</v>
      </c>
      <c r="K83" s="429" t="n">
        <v>61.3</v>
      </c>
      <c r="L83" s="429" t="n">
        <v>46.5</v>
      </c>
      <c r="M83" s="429"/>
      <c r="N83" s="428" t="n">
        <v>920</v>
      </c>
      <c r="O83" s="430"/>
    </row>
    <row r="84" s="431" customFormat="true" ht="31.5" hidden="false" customHeight="false" outlineLevel="0" collapsed="false">
      <c r="A84" s="422"/>
      <c r="B84" s="422" t="s">
        <v>345</v>
      </c>
      <c r="C84" s="427" t="s">
        <v>3571</v>
      </c>
      <c r="D84" s="428" t="n">
        <v>440.6</v>
      </c>
      <c r="E84" s="428" t="n">
        <v>440.6</v>
      </c>
      <c r="F84" s="429" t="n">
        <v>322.5</v>
      </c>
      <c r="G84" s="429"/>
      <c r="H84" s="428"/>
      <c r="I84" s="428" t="n">
        <v>166.1</v>
      </c>
      <c r="J84" s="429" t="n">
        <v>166.1</v>
      </c>
      <c r="K84" s="429" t="n">
        <v>46.1</v>
      </c>
      <c r="L84" s="429" t="n">
        <v>29.6</v>
      </c>
      <c r="M84" s="429"/>
      <c r="N84" s="428" t="n">
        <v>606.7</v>
      </c>
      <c r="O84" s="430"/>
    </row>
    <row r="85" s="431" customFormat="true" ht="31.5" hidden="false" customHeight="false" outlineLevel="0" collapsed="false">
      <c r="A85" s="422"/>
      <c r="B85" s="422" t="s">
        <v>345</v>
      </c>
      <c r="C85" s="427" t="s">
        <v>3572</v>
      </c>
      <c r="D85" s="428" t="n">
        <v>412.8</v>
      </c>
      <c r="E85" s="428" t="n">
        <v>412.8</v>
      </c>
      <c r="F85" s="429" t="n">
        <v>302.1</v>
      </c>
      <c r="G85" s="429"/>
      <c r="H85" s="428"/>
      <c r="I85" s="428" t="n">
        <v>75.7</v>
      </c>
      <c r="J85" s="429" t="n">
        <v>75.7</v>
      </c>
      <c r="K85" s="429" t="n">
        <v>32.2</v>
      </c>
      <c r="L85" s="429" t="n">
        <v>4.9</v>
      </c>
      <c r="M85" s="429"/>
      <c r="N85" s="428" t="n">
        <v>488.5</v>
      </c>
      <c r="O85" s="430"/>
    </row>
    <row r="86" s="431" customFormat="true" ht="31.5" hidden="false" customHeight="false" outlineLevel="0" collapsed="false">
      <c r="A86" s="422"/>
      <c r="B86" s="422" t="s">
        <v>345</v>
      </c>
      <c r="C86" s="427" t="s">
        <v>3573</v>
      </c>
      <c r="D86" s="428" t="n">
        <v>378.7</v>
      </c>
      <c r="E86" s="428" t="n">
        <v>378.7</v>
      </c>
      <c r="F86" s="429" t="n">
        <v>277.2</v>
      </c>
      <c r="G86" s="429"/>
      <c r="H86" s="428"/>
      <c r="I86" s="428" t="n">
        <v>224.9</v>
      </c>
      <c r="J86" s="429" t="n">
        <v>224.9</v>
      </c>
      <c r="K86" s="429" t="n">
        <v>61.3</v>
      </c>
      <c r="L86" s="429" t="n">
        <v>41.9</v>
      </c>
      <c r="M86" s="429"/>
      <c r="N86" s="428" t="n">
        <v>603.6</v>
      </c>
      <c r="O86" s="430"/>
    </row>
    <row r="87" s="431" customFormat="true" ht="31.5" hidden="false" customHeight="false" outlineLevel="0" collapsed="false">
      <c r="A87" s="422"/>
      <c r="B87" s="422" t="s">
        <v>345</v>
      </c>
      <c r="C87" s="427" t="s">
        <v>3574</v>
      </c>
      <c r="D87" s="428" t="n">
        <v>1152.9</v>
      </c>
      <c r="E87" s="428" t="n">
        <v>1152.9</v>
      </c>
      <c r="F87" s="429" t="n">
        <v>843.9</v>
      </c>
      <c r="G87" s="429"/>
      <c r="H87" s="428"/>
      <c r="I87" s="428" t="n">
        <v>288.8</v>
      </c>
      <c r="J87" s="429" t="n">
        <v>288.8</v>
      </c>
      <c r="K87" s="429" t="n">
        <v>61.3</v>
      </c>
      <c r="L87" s="429" t="n">
        <v>54.9</v>
      </c>
      <c r="M87" s="429"/>
      <c r="N87" s="428" t="n">
        <v>1441.7</v>
      </c>
      <c r="O87" s="430"/>
    </row>
    <row r="88" s="431" customFormat="true" ht="31.5" hidden="false" customHeight="false" outlineLevel="0" collapsed="false">
      <c r="A88" s="422"/>
      <c r="B88" s="422" t="s">
        <v>345</v>
      </c>
      <c r="C88" s="427" t="s">
        <v>3575</v>
      </c>
      <c r="D88" s="428" t="n">
        <v>968.2</v>
      </c>
      <c r="E88" s="428" t="n">
        <v>968.2</v>
      </c>
      <c r="F88" s="429" t="n">
        <v>708.7</v>
      </c>
      <c r="G88" s="429"/>
      <c r="H88" s="428"/>
      <c r="I88" s="428" t="n">
        <v>222.7</v>
      </c>
      <c r="J88" s="429" t="n">
        <v>222.7</v>
      </c>
      <c r="K88" s="429" t="n">
        <v>17</v>
      </c>
      <c r="L88" s="429" t="n">
        <v>31.4</v>
      </c>
      <c r="M88" s="429"/>
      <c r="N88" s="428" t="n">
        <v>1190.9</v>
      </c>
      <c r="O88" s="430"/>
    </row>
    <row r="89" s="431" customFormat="true" ht="31.5" hidden="false" customHeight="false" outlineLevel="0" collapsed="false">
      <c r="A89" s="422"/>
      <c r="B89" s="422" t="s">
        <v>345</v>
      </c>
      <c r="C89" s="427" t="s">
        <v>3576</v>
      </c>
      <c r="D89" s="428" t="n">
        <v>488.9</v>
      </c>
      <c r="E89" s="428" t="n">
        <v>488.9</v>
      </c>
      <c r="F89" s="429" t="n">
        <v>357.9</v>
      </c>
      <c r="G89" s="429"/>
      <c r="H89" s="428"/>
      <c r="I89" s="428" t="n">
        <v>136.7</v>
      </c>
      <c r="J89" s="429" t="n">
        <v>136.7</v>
      </c>
      <c r="K89" s="429" t="n">
        <v>46.1</v>
      </c>
      <c r="L89" s="429" t="n">
        <v>15.1</v>
      </c>
      <c r="M89" s="429"/>
      <c r="N89" s="428" t="n">
        <v>625.6</v>
      </c>
      <c r="O89" s="430"/>
    </row>
    <row r="90" s="431" customFormat="true" ht="31.5" hidden="false" customHeight="false" outlineLevel="0" collapsed="false">
      <c r="A90" s="422"/>
      <c r="B90" s="422" t="s">
        <v>345</v>
      </c>
      <c r="C90" s="427" t="s">
        <v>3577</v>
      </c>
      <c r="D90" s="428" t="n">
        <v>434.2</v>
      </c>
      <c r="E90" s="428" t="n">
        <v>434.2</v>
      </c>
      <c r="F90" s="429" t="n">
        <v>317.8</v>
      </c>
      <c r="G90" s="429"/>
      <c r="H90" s="428"/>
      <c r="I90" s="428" t="n">
        <v>639.4</v>
      </c>
      <c r="J90" s="429" t="n">
        <v>639.4</v>
      </c>
      <c r="K90" s="429" t="n">
        <v>61.3</v>
      </c>
      <c r="L90" s="429" t="n">
        <v>186.7</v>
      </c>
      <c r="M90" s="429"/>
      <c r="N90" s="428" t="n">
        <v>1073.6</v>
      </c>
      <c r="O90" s="430"/>
    </row>
    <row r="91" s="431" customFormat="true" ht="31.5" hidden="false" customHeight="false" outlineLevel="0" collapsed="false">
      <c r="A91" s="422"/>
      <c r="B91" s="422" t="s">
        <v>345</v>
      </c>
      <c r="C91" s="427" t="s">
        <v>3578</v>
      </c>
      <c r="D91" s="428" t="n">
        <v>1027.7</v>
      </c>
      <c r="E91" s="428" t="n">
        <v>1027.7</v>
      </c>
      <c r="F91" s="429" t="n">
        <v>752.3</v>
      </c>
      <c r="G91" s="429"/>
      <c r="H91" s="428"/>
      <c r="I91" s="428" t="n">
        <v>252.1</v>
      </c>
      <c r="J91" s="429" t="n">
        <v>252.1</v>
      </c>
      <c r="K91" s="429" t="n">
        <v>46.1</v>
      </c>
      <c r="L91" s="429" t="n">
        <v>57</v>
      </c>
      <c r="M91" s="429"/>
      <c r="N91" s="428" t="n">
        <v>1279.8</v>
      </c>
      <c r="O91" s="430"/>
    </row>
    <row r="92" s="431" customFormat="true" ht="31.5" hidden="false" customHeight="false" outlineLevel="0" collapsed="false">
      <c r="A92" s="422"/>
      <c r="B92" s="422" t="s">
        <v>345</v>
      </c>
      <c r="C92" s="427" t="s">
        <v>3579</v>
      </c>
      <c r="D92" s="428" t="n">
        <v>435.4</v>
      </c>
      <c r="E92" s="428" t="n">
        <v>435.4</v>
      </c>
      <c r="F92" s="429" t="n">
        <v>318.7</v>
      </c>
      <c r="G92" s="429"/>
      <c r="H92" s="428"/>
      <c r="I92" s="428" t="n">
        <v>123.5</v>
      </c>
      <c r="J92" s="429" t="n">
        <v>123.5</v>
      </c>
      <c r="K92" s="429" t="n">
        <v>46.1</v>
      </c>
      <c r="L92" s="429" t="n">
        <v>14.3</v>
      </c>
      <c r="M92" s="429"/>
      <c r="N92" s="428" t="n">
        <v>558.9</v>
      </c>
      <c r="O92" s="430"/>
    </row>
    <row r="93" s="431" customFormat="true" ht="31.5" hidden="false" customHeight="false" outlineLevel="0" collapsed="false">
      <c r="A93" s="422"/>
      <c r="B93" s="422" t="s">
        <v>345</v>
      </c>
      <c r="C93" s="427" t="s">
        <v>3580</v>
      </c>
      <c r="D93" s="428" t="n">
        <v>1012.9</v>
      </c>
      <c r="E93" s="428" t="n">
        <v>1012.9</v>
      </c>
      <c r="F93" s="429" t="n">
        <v>741.6</v>
      </c>
      <c r="G93" s="429"/>
      <c r="H93" s="428"/>
      <c r="I93" s="428" t="n">
        <v>197</v>
      </c>
      <c r="J93" s="429" t="n">
        <v>197</v>
      </c>
      <c r="K93" s="429" t="n">
        <v>46.1</v>
      </c>
      <c r="L93" s="429" t="n">
        <v>38.3</v>
      </c>
      <c r="M93" s="429"/>
      <c r="N93" s="428" t="n">
        <v>1209.9</v>
      </c>
      <c r="O93" s="430"/>
    </row>
    <row r="94" s="431" customFormat="true" ht="31.5" hidden="false" customHeight="false" outlineLevel="0" collapsed="false">
      <c r="A94" s="422"/>
      <c r="B94" s="422" t="s">
        <v>345</v>
      </c>
      <c r="C94" s="427" t="s">
        <v>3581</v>
      </c>
      <c r="D94" s="428" t="n">
        <v>1131.9</v>
      </c>
      <c r="E94" s="428" t="n">
        <v>1131.9</v>
      </c>
      <c r="F94" s="429" t="n">
        <v>828.6</v>
      </c>
      <c r="G94" s="429"/>
      <c r="H94" s="428"/>
      <c r="I94" s="428" t="n">
        <v>55.1</v>
      </c>
      <c r="J94" s="429" t="n">
        <v>55.1</v>
      </c>
      <c r="K94" s="429" t="n">
        <v>7.6</v>
      </c>
      <c r="L94" s="429" t="n">
        <v>6.9</v>
      </c>
      <c r="M94" s="429"/>
      <c r="N94" s="428" t="n">
        <v>1187</v>
      </c>
      <c r="O94" s="430"/>
    </row>
    <row r="95" s="431" customFormat="true" ht="31.5" hidden="false" customHeight="false" outlineLevel="0" collapsed="false">
      <c r="A95" s="422"/>
      <c r="B95" s="422" t="s">
        <v>345</v>
      </c>
      <c r="C95" s="427" t="s">
        <v>3582</v>
      </c>
      <c r="D95" s="428" t="n">
        <v>1240.6</v>
      </c>
      <c r="E95" s="428" t="n">
        <v>1240.6</v>
      </c>
      <c r="F95" s="429" t="n">
        <v>908.2</v>
      </c>
      <c r="G95" s="429"/>
      <c r="H95" s="428"/>
      <c r="I95" s="428" t="n">
        <v>291</v>
      </c>
      <c r="J95" s="429" t="n">
        <v>291</v>
      </c>
      <c r="K95" s="429" t="n">
        <v>99.8</v>
      </c>
      <c r="L95" s="429" t="n">
        <v>6.9</v>
      </c>
      <c r="M95" s="429"/>
      <c r="N95" s="428" t="n">
        <v>1531.6</v>
      </c>
      <c r="O95" s="430"/>
    </row>
    <row r="96" s="431" customFormat="true" ht="31.5" hidden="false" customHeight="false" outlineLevel="0" collapsed="false">
      <c r="A96" s="422"/>
      <c r="B96" s="422" t="s">
        <v>345</v>
      </c>
      <c r="C96" s="427" t="s">
        <v>3583</v>
      </c>
      <c r="D96" s="428" t="n">
        <v>1077</v>
      </c>
      <c r="E96" s="428" t="n">
        <v>1077</v>
      </c>
      <c r="F96" s="429" t="n">
        <v>788.5</v>
      </c>
      <c r="G96" s="429"/>
      <c r="H96" s="428"/>
      <c r="I96" s="428" t="n">
        <v>205.8</v>
      </c>
      <c r="J96" s="429" t="n">
        <v>205.8</v>
      </c>
      <c r="K96" s="429" t="n">
        <v>46.1</v>
      </c>
      <c r="L96" s="429" t="n">
        <v>34.7</v>
      </c>
      <c r="M96" s="429"/>
      <c r="N96" s="428" t="n">
        <v>1282.8</v>
      </c>
      <c r="O96" s="430"/>
    </row>
    <row r="97" s="431" customFormat="true" ht="31.5" hidden="false" customHeight="false" outlineLevel="0" collapsed="false">
      <c r="A97" s="422"/>
      <c r="B97" s="422" t="s">
        <v>345</v>
      </c>
      <c r="C97" s="432" t="s">
        <v>3584</v>
      </c>
      <c r="D97" s="428" t="n">
        <v>1985.5</v>
      </c>
      <c r="E97" s="428" t="n">
        <v>1985.5</v>
      </c>
      <c r="F97" s="429" t="n">
        <v>1461</v>
      </c>
      <c r="G97" s="429"/>
      <c r="H97" s="428"/>
      <c r="I97" s="428" t="n">
        <v>581.2</v>
      </c>
      <c r="J97" s="428" t="n">
        <v>581.2</v>
      </c>
      <c r="K97" s="429" t="n">
        <v>114</v>
      </c>
      <c r="L97" s="429" t="n">
        <v>75.8</v>
      </c>
      <c r="M97" s="429"/>
      <c r="N97" s="428" t="n">
        <v>2566.7</v>
      </c>
      <c r="O97" s="430"/>
    </row>
    <row r="98" s="431" customFormat="true" ht="31.5" hidden="false" customHeight="false" outlineLevel="0" collapsed="false">
      <c r="A98" s="422"/>
      <c r="B98" s="422" t="s">
        <v>345</v>
      </c>
      <c r="C98" s="432" t="s">
        <v>3585</v>
      </c>
      <c r="D98" s="428" t="n">
        <v>3072.2</v>
      </c>
      <c r="E98" s="428" t="n">
        <v>3072.2</v>
      </c>
      <c r="F98" s="428" t="n">
        <v>2260.7</v>
      </c>
      <c r="G98" s="428"/>
      <c r="H98" s="428"/>
      <c r="I98" s="428" t="n">
        <v>767.2</v>
      </c>
      <c r="J98" s="428" t="n">
        <v>767.2</v>
      </c>
      <c r="K98" s="428" t="n">
        <v>176.2</v>
      </c>
      <c r="L98" s="428" t="n">
        <v>85.8</v>
      </c>
      <c r="M98" s="428"/>
      <c r="N98" s="428" t="n">
        <v>3839.4</v>
      </c>
      <c r="O98" s="430"/>
    </row>
    <row r="99" s="431" customFormat="true" ht="31.5" hidden="false" customHeight="false" outlineLevel="0" collapsed="false">
      <c r="A99" s="422"/>
      <c r="B99" s="422" t="s">
        <v>345</v>
      </c>
      <c r="C99" s="432" t="s">
        <v>3586</v>
      </c>
      <c r="D99" s="428" t="n">
        <v>15424.4</v>
      </c>
      <c r="E99" s="428" t="n">
        <v>15424.4</v>
      </c>
      <c r="F99" s="428" t="n">
        <v>11350.2</v>
      </c>
      <c r="G99" s="428"/>
      <c r="H99" s="428"/>
      <c r="I99" s="428" t="n">
        <v>4092.6</v>
      </c>
      <c r="J99" s="428" t="n">
        <v>4092.6</v>
      </c>
      <c r="K99" s="428" t="n">
        <v>885.2</v>
      </c>
      <c r="L99" s="428" t="n">
        <v>640.9</v>
      </c>
      <c r="M99" s="428"/>
      <c r="N99" s="428" t="n">
        <v>19517</v>
      </c>
      <c r="O99" s="430"/>
    </row>
    <row r="100" s="431" customFormat="true" ht="31.5" hidden="false" customHeight="false" outlineLevel="0" collapsed="false">
      <c r="A100" s="422"/>
      <c r="B100" s="422" t="s">
        <v>345</v>
      </c>
      <c r="C100" s="432" t="s">
        <v>3587</v>
      </c>
      <c r="D100" s="428" t="n">
        <v>2725.1</v>
      </c>
      <c r="E100" s="428" t="n">
        <v>2725.1</v>
      </c>
      <c r="F100" s="428" t="n">
        <v>2005.2</v>
      </c>
      <c r="G100" s="428"/>
      <c r="H100" s="428"/>
      <c r="I100" s="428" t="n">
        <v>857.3</v>
      </c>
      <c r="J100" s="428" t="n">
        <v>857.3</v>
      </c>
      <c r="K100" s="428" t="n">
        <v>156.4</v>
      </c>
      <c r="L100" s="428" t="n">
        <v>195.5</v>
      </c>
      <c r="M100" s="428"/>
      <c r="N100" s="428" t="n">
        <v>3582.4</v>
      </c>
      <c r="O100" s="430"/>
    </row>
    <row r="101" s="431" customFormat="true" ht="31.5" hidden="false" customHeight="false" outlineLevel="0" collapsed="false">
      <c r="A101" s="422"/>
      <c r="B101" s="422" t="s">
        <v>345</v>
      </c>
      <c r="C101" s="432" t="s">
        <v>3588</v>
      </c>
      <c r="D101" s="428" t="n">
        <v>2235.3</v>
      </c>
      <c r="E101" s="428" t="n">
        <v>2235.3</v>
      </c>
      <c r="F101" s="428" t="n">
        <v>1644.9</v>
      </c>
      <c r="G101" s="428"/>
      <c r="H101" s="428"/>
      <c r="I101" s="428" t="n">
        <v>601.3</v>
      </c>
      <c r="J101" s="428" t="n">
        <v>601.3</v>
      </c>
      <c r="K101" s="428" t="n">
        <v>128.2</v>
      </c>
      <c r="L101" s="428" t="n">
        <v>72.4</v>
      </c>
      <c r="M101" s="428"/>
      <c r="N101" s="428" t="n">
        <v>2836.6</v>
      </c>
      <c r="O101" s="430"/>
    </row>
    <row r="102" s="431" customFormat="true" ht="31.5" hidden="false" customHeight="false" outlineLevel="0" collapsed="false">
      <c r="A102" s="422"/>
      <c r="B102" s="422" t="s">
        <v>345</v>
      </c>
      <c r="C102" s="432" t="s">
        <v>3589</v>
      </c>
      <c r="D102" s="428" t="n">
        <v>3172.4</v>
      </c>
      <c r="E102" s="428" t="n">
        <v>3172.4</v>
      </c>
      <c r="F102" s="428" t="n">
        <v>2334.4</v>
      </c>
      <c r="G102" s="428"/>
      <c r="H102" s="428"/>
      <c r="I102" s="428" t="n">
        <v>861.6</v>
      </c>
      <c r="J102" s="428" t="n">
        <v>861.6</v>
      </c>
      <c r="K102" s="428" t="n">
        <v>182</v>
      </c>
      <c r="L102" s="428" t="n">
        <v>92.1</v>
      </c>
      <c r="M102" s="428"/>
      <c r="N102" s="428" t="n">
        <v>4034</v>
      </c>
      <c r="O102" s="430"/>
    </row>
    <row r="103" s="431" customFormat="true" ht="31.5" hidden="false" customHeight="false" outlineLevel="0" collapsed="false">
      <c r="A103" s="422"/>
      <c r="B103" s="422" t="s">
        <v>345</v>
      </c>
      <c r="C103" s="432" t="s">
        <v>3590</v>
      </c>
      <c r="D103" s="428" t="n">
        <v>1662.8</v>
      </c>
      <c r="E103" s="428" t="n">
        <v>1662.8</v>
      </c>
      <c r="F103" s="428" t="n">
        <v>1223.5</v>
      </c>
      <c r="G103" s="428"/>
      <c r="H103" s="428"/>
      <c r="I103" s="428" t="n">
        <v>427</v>
      </c>
      <c r="J103" s="428" t="n">
        <v>427</v>
      </c>
      <c r="K103" s="428" t="n">
        <v>95.4</v>
      </c>
      <c r="L103" s="428" t="n">
        <v>63.6</v>
      </c>
      <c r="M103" s="428"/>
      <c r="N103" s="428" t="n">
        <v>2089.8</v>
      </c>
      <c r="O103" s="430"/>
    </row>
    <row r="104" s="431" customFormat="true" ht="31.5" hidden="false" customHeight="false" outlineLevel="0" collapsed="false">
      <c r="A104" s="422"/>
      <c r="B104" s="422" t="s">
        <v>345</v>
      </c>
      <c r="C104" s="432" t="s">
        <v>3591</v>
      </c>
      <c r="D104" s="428" t="n">
        <v>2406.7</v>
      </c>
      <c r="E104" s="428" t="n">
        <v>2406.7</v>
      </c>
      <c r="F104" s="428" t="n">
        <v>1771</v>
      </c>
      <c r="G104" s="428"/>
      <c r="H104" s="428"/>
      <c r="I104" s="428" t="n">
        <v>628.4</v>
      </c>
      <c r="J104" s="428" t="n">
        <v>628.4</v>
      </c>
      <c r="K104" s="428" t="n">
        <v>138.1</v>
      </c>
      <c r="L104" s="428" t="n">
        <v>82.1</v>
      </c>
      <c r="M104" s="428"/>
      <c r="N104" s="428" t="n">
        <v>3035.1</v>
      </c>
      <c r="O104" s="430"/>
    </row>
    <row r="105" s="431" customFormat="true" ht="31.5" hidden="false" customHeight="false" outlineLevel="0" collapsed="false">
      <c r="A105" s="422"/>
      <c r="B105" s="422" t="s">
        <v>345</v>
      </c>
      <c r="C105" s="432" t="s">
        <v>3592</v>
      </c>
      <c r="D105" s="428" t="n">
        <v>3200.3</v>
      </c>
      <c r="E105" s="428" t="n">
        <v>3200.3</v>
      </c>
      <c r="F105" s="428" t="n">
        <v>2354.9</v>
      </c>
      <c r="G105" s="428"/>
      <c r="H105" s="428"/>
      <c r="I105" s="428" t="n">
        <v>787.3</v>
      </c>
      <c r="J105" s="428" t="n">
        <v>787.3</v>
      </c>
      <c r="K105" s="428" t="n">
        <v>183.6</v>
      </c>
      <c r="L105" s="428" t="n">
        <v>154.3</v>
      </c>
      <c r="M105" s="428"/>
      <c r="N105" s="428" t="n">
        <v>3987.6</v>
      </c>
      <c r="O105" s="430"/>
    </row>
    <row r="106" s="431" customFormat="true" ht="31.5" hidden="false" customHeight="false" outlineLevel="0" collapsed="false">
      <c r="A106" s="422"/>
      <c r="B106" s="422" t="s">
        <v>345</v>
      </c>
      <c r="C106" s="432" t="s">
        <v>3593</v>
      </c>
      <c r="D106" s="428" t="n">
        <v>1680.5</v>
      </c>
      <c r="E106" s="428" t="n">
        <v>1680.5</v>
      </c>
      <c r="F106" s="428" t="n">
        <v>1236.6</v>
      </c>
      <c r="G106" s="428"/>
      <c r="H106" s="428"/>
      <c r="I106" s="428" t="n">
        <v>422.3</v>
      </c>
      <c r="J106" s="428" t="n">
        <v>422.3</v>
      </c>
      <c r="K106" s="428" t="n">
        <v>96.5</v>
      </c>
      <c r="L106" s="428" t="n">
        <v>51.3</v>
      </c>
      <c r="M106" s="428"/>
      <c r="N106" s="428" t="n">
        <v>2102.8</v>
      </c>
      <c r="O106" s="430"/>
    </row>
    <row r="107" s="431" customFormat="true" ht="31.5" hidden="false" customHeight="false" outlineLevel="0" collapsed="false">
      <c r="A107" s="422"/>
      <c r="B107" s="422" t="s">
        <v>345</v>
      </c>
      <c r="C107" s="432" t="s">
        <v>3594</v>
      </c>
      <c r="D107" s="428" t="n">
        <v>1572.4</v>
      </c>
      <c r="E107" s="428" t="n">
        <v>1572.4</v>
      </c>
      <c r="F107" s="428" t="n">
        <v>1157.1</v>
      </c>
      <c r="G107" s="428"/>
      <c r="H107" s="428"/>
      <c r="I107" s="428" t="n">
        <v>400.4</v>
      </c>
      <c r="J107" s="428" t="n">
        <v>400.4</v>
      </c>
      <c r="K107" s="428" t="n">
        <v>90.3</v>
      </c>
      <c r="L107" s="428" t="n">
        <v>32.6</v>
      </c>
      <c r="M107" s="428"/>
      <c r="N107" s="428" t="n">
        <v>1972.8</v>
      </c>
      <c r="O107" s="430"/>
    </row>
    <row r="108" s="431" customFormat="true" ht="31.5" hidden="false" customHeight="false" outlineLevel="0" collapsed="false">
      <c r="A108" s="422"/>
      <c r="B108" s="422" t="s">
        <v>345</v>
      </c>
      <c r="C108" s="432" t="s">
        <v>3595</v>
      </c>
      <c r="D108" s="428" t="n">
        <v>1777.2</v>
      </c>
      <c r="E108" s="428" t="n">
        <v>1777.2</v>
      </c>
      <c r="F108" s="428" t="n">
        <v>1307.8</v>
      </c>
      <c r="G108" s="428"/>
      <c r="H108" s="428"/>
      <c r="I108" s="428" t="n">
        <v>521</v>
      </c>
      <c r="J108" s="428" t="n">
        <v>521</v>
      </c>
      <c r="K108" s="428" t="n">
        <v>102</v>
      </c>
      <c r="L108" s="428" t="n">
        <v>100.7</v>
      </c>
      <c r="M108" s="428"/>
      <c r="N108" s="428" t="n">
        <v>2298.2</v>
      </c>
      <c r="O108" s="430"/>
    </row>
    <row r="109" s="431" customFormat="true" ht="31.5" hidden="false" customHeight="false" outlineLevel="0" collapsed="false">
      <c r="A109" s="422"/>
      <c r="B109" s="422" t="s">
        <v>345</v>
      </c>
      <c r="C109" s="432" t="s">
        <v>3596</v>
      </c>
      <c r="D109" s="428" t="n">
        <v>1720.6</v>
      </c>
      <c r="E109" s="428" t="n">
        <v>1720.6</v>
      </c>
      <c r="F109" s="428" t="n">
        <v>1266.1</v>
      </c>
      <c r="G109" s="428"/>
      <c r="H109" s="428"/>
      <c r="I109" s="428" t="n">
        <v>483.7</v>
      </c>
      <c r="J109" s="428" t="n">
        <v>483.7</v>
      </c>
      <c r="K109" s="428" t="n">
        <v>98.8</v>
      </c>
      <c r="L109" s="428" t="n">
        <v>125</v>
      </c>
      <c r="M109" s="428"/>
      <c r="N109" s="428" t="n">
        <v>2204.3</v>
      </c>
      <c r="O109" s="430"/>
    </row>
    <row r="110" s="431" customFormat="true" ht="31.5" hidden="false" customHeight="false" outlineLevel="0" collapsed="false">
      <c r="A110" s="422"/>
      <c r="B110" s="422" t="s">
        <v>345</v>
      </c>
      <c r="C110" s="432" t="s">
        <v>3597</v>
      </c>
      <c r="D110" s="428" t="n">
        <v>4552.1</v>
      </c>
      <c r="E110" s="428" t="n">
        <v>4552.1</v>
      </c>
      <c r="F110" s="428" t="n">
        <v>3349.7</v>
      </c>
      <c r="G110" s="428"/>
      <c r="H110" s="428"/>
      <c r="I110" s="428" t="n">
        <v>903.1</v>
      </c>
      <c r="J110" s="428" t="n">
        <v>903.1</v>
      </c>
      <c r="K110" s="428" t="n">
        <v>261.2</v>
      </c>
      <c r="L110" s="428" t="n">
        <v>118.4</v>
      </c>
      <c r="M110" s="428"/>
      <c r="N110" s="428" t="n">
        <v>5455.2</v>
      </c>
      <c r="O110" s="430"/>
    </row>
    <row r="111" s="431" customFormat="true" ht="31.5" hidden="false" customHeight="false" outlineLevel="0" collapsed="false">
      <c r="A111" s="422"/>
      <c r="B111" s="422" t="s">
        <v>345</v>
      </c>
      <c r="C111" s="432" t="s">
        <v>3598</v>
      </c>
      <c r="D111" s="428" t="n">
        <v>1519.4</v>
      </c>
      <c r="E111" s="428" t="n">
        <v>1519.4</v>
      </c>
      <c r="F111" s="428" t="n">
        <v>1118</v>
      </c>
      <c r="G111" s="428"/>
      <c r="H111" s="428"/>
      <c r="I111" s="428" t="n">
        <v>382.5</v>
      </c>
      <c r="J111" s="428" t="n">
        <v>382.5</v>
      </c>
      <c r="K111" s="428" t="n">
        <v>87.2</v>
      </c>
      <c r="L111" s="428" t="n">
        <v>66.4</v>
      </c>
      <c r="M111" s="428"/>
      <c r="N111" s="428" t="n">
        <v>1901.9</v>
      </c>
      <c r="O111" s="430"/>
    </row>
    <row r="112" s="431" customFormat="true" ht="31.5" hidden="false" customHeight="false" outlineLevel="0" collapsed="false">
      <c r="A112" s="422"/>
      <c r="B112" s="422" t="s">
        <v>345</v>
      </c>
      <c r="C112" s="432" t="s">
        <v>3599</v>
      </c>
      <c r="D112" s="428" t="n">
        <v>2431.9</v>
      </c>
      <c r="E112" s="428" t="n">
        <v>2431.9</v>
      </c>
      <c r="F112" s="428" t="n">
        <v>1789.6</v>
      </c>
      <c r="G112" s="428"/>
      <c r="H112" s="428"/>
      <c r="I112" s="428" t="n">
        <v>652.2</v>
      </c>
      <c r="J112" s="428" t="n">
        <v>652.2</v>
      </c>
      <c r="K112" s="428" t="n">
        <v>139.6</v>
      </c>
      <c r="L112" s="428" t="n">
        <v>97.4</v>
      </c>
      <c r="M112" s="428"/>
      <c r="N112" s="428" t="n">
        <v>3084.1</v>
      </c>
      <c r="O112" s="430"/>
    </row>
    <row r="113" s="431" customFormat="true" ht="31.5" hidden="false" customHeight="false" outlineLevel="0" collapsed="false">
      <c r="A113" s="422"/>
      <c r="B113" s="422" t="s">
        <v>345</v>
      </c>
      <c r="C113" s="432" t="s">
        <v>3600</v>
      </c>
      <c r="D113" s="428" t="n">
        <v>1547.8</v>
      </c>
      <c r="E113" s="428" t="n">
        <v>1547.8</v>
      </c>
      <c r="F113" s="428" t="n">
        <v>1139</v>
      </c>
      <c r="G113" s="428"/>
      <c r="H113" s="428"/>
      <c r="I113" s="428" t="n">
        <v>362.1</v>
      </c>
      <c r="J113" s="428" t="n">
        <v>362.1</v>
      </c>
      <c r="K113" s="428" t="n">
        <v>88.8</v>
      </c>
      <c r="L113" s="428" t="n">
        <v>48.9</v>
      </c>
      <c r="M113" s="428"/>
      <c r="N113" s="428" t="n">
        <v>1909.9</v>
      </c>
      <c r="O113" s="430"/>
    </row>
    <row r="114" s="431" customFormat="true" ht="31.5" hidden="false" customHeight="false" outlineLevel="0" collapsed="false">
      <c r="A114" s="422"/>
      <c r="B114" s="422" t="s">
        <v>345</v>
      </c>
      <c r="C114" s="432" t="s">
        <v>3601</v>
      </c>
      <c r="D114" s="428" t="n">
        <v>1600</v>
      </c>
      <c r="E114" s="428" t="n">
        <v>1600</v>
      </c>
      <c r="F114" s="428" t="n">
        <v>1177.4</v>
      </c>
      <c r="G114" s="428"/>
      <c r="H114" s="428"/>
      <c r="I114" s="428" t="n">
        <v>429</v>
      </c>
      <c r="J114" s="428" t="n">
        <v>429</v>
      </c>
      <c r="K114" s="428" t="n">
        <v>91.8</v>
      </c>
      <c r="L114" s="428" t="n">
        <v>121.6</v>
      </c>
      <c r="M114" s="428"/>
      <c r="N114" s="428" t="n">
        <v>2029</v>
      </c>
      <c r="O114" s="430"/>
    </row>
    <row r="115" s="431" customFormat="true" ht="31.5" hidden="false" customHeight="false" outlineLevel="0" collapsed="false">
      <c r="A115" s="422"/>
      <c r="B115" s="422" t="s">
        <v>345</v>
      </c>
      <c r="C115" s="432" t="s">
        <v>3602</v>
      </c>
      <c r="D115" s="428" t="n">
        <v>1675</v>
      </c>
      <c r="E115" s="428" t="n">
        <v>1675</v>
      </c>
      <c r="F115" s="428" t="n">
        <v>1232.6</v>
      </c>
      <c r="G115" s="428"/>
      <c r="H115" s="428"/>
      <c r="I115" s="428" t="n">
        <v>464.2</v>
      </c>
      <c r="J115" s="428" t="n">
        <v>464.2</v>
      </c>
      <c r="K115" s="428" t="n">
        <v>96.1</v>
      </c>
      <c r="L115" s="428" t="n">
        <v>89.4</v>
      </c>
      <c r="M115" s="428"/>
      <c r="N115" s="428" t="n">
        <v>2139.2</v>
      </c>
      <c r="O115" s="430"/>
    </row>
    <row r="116" s="431" customFormat="true" ht="31.5" hidden="false" customHeight="false" outlineLevel="0" collapsed="false">
      <c r="A116" s="422"/>
      <c r="B116" s="422" t="s">
        <v>345</v>
      </c>
      <c r="C116" s="432" t="s">
        <v>3603</v>
      </c>
      <c r="D116" s="428" t="n">
        <v>1623.3</v>
      </c>
      <c r="E116" s="428" t="n">
        <v>1623.3</v>
      </c>
      <c r="F116" s="428" t="n">
        <v>1194.5</v>
      </c>
      <c r="G116" s="428"/>
      <c r="H116" s="428"/>
      <c r="I116" s="428" t="n">
        <v>440.1</v>
      </c>
      <c r="J116" s="428" t="n">
        <v>440.1</v>
      </c>
      <c r="K116" s="428" t="n">
        <v>93.2</v>
      </c>
      <c r="L116" s="428" t="n">
        <v>63.6</v>
      </c>
      <c r="M116" s="428"/>
      <c r="N116" s="428" t="n">
        <v>2063.4</v>
      </c>
      <c r="O116" s="430"/>
    </row>
    <row r="117" s="431" customFormat="true" ht="31.5" hidden="false" customHeight="false" outlineLevel="0" collapsed="false">
      <c r="A117" s="422"/>
      <c r="B117" s="422" t="s">
        <v>345</v>
      </c>
      <c r="C117" s="432" t="s">
        <v>3604</v>
      </c>
      <c r="D117" s="428" t="n">
        <v>1603.4</v>
      </c>
      <c r="E117" s="428" t="n">
        <v>1603.4</v>
      </c>
      <c r="F117" s="428" t="n">
        <v>1179.8</v>
      </c>
      <c r="G117" s="428"/>
      <c r="H117" s="428"/>
      <c r="I117" s="428" t="n">
        <v>526.1</v>
      </c>
      <c r="J117" s="428" t="n">
        <v>526.1</v>
      </c>
      <c r="K117" s="428" t="n">
        <v>92</v>
      </c>
      <c r="L117" s="428" t="n">
        <v>85.9</v>
      </c>
      <c r="M117" s="428"/>
      <c r="N117" s="428" t="n">
        <v>2129.5</v>
      </c>
      <c r="O117" s="430"/>
    </row>
    <row r="118" s="431" customFormat="true" ht="31.5" hidden="false" customHeight="false" outlineLevel="0" collapsed="false">
      <c r="A118" s="422"/>
      <c r="B118" s="422" t="s">
        <v>345</v>
      </c>
      <c r="C118" s="432" t="s">
        <v>3605</v>
      </c>
      <c r="D118" s="428" t="n">
        <v>1566</v>
      </c>
      <c r="E118" s="428" t="n">
        <v>1566</v>
      </c>
      <c r="F118" s="428" t="n">
        <v>1152.3</v>
      </c>
      <c r="G118" s="428"/>
      <c r="H118" s="428"/>
      <c r="I118" s="428" t="n">
        <v>470.2</v>
      </c>
      <c r="J118" s="428" t="n">
        <v>470.2</v>
      </c>
      <c r="K118" s="428" t="n">
        <v>89.8</v>
      </c>
      <c r="L118" s="428" t="n">
        <v>63.5</v>
      </c>
      <c r="M118" s="428"/>
      <c r="N118" s="428" t="n">
        <v>2036.2</v>
      </c>
      <c r="O118" s="430"/>
    </row>
    <row r="119" s="431" customFormat="true" ht="31.5" hidden="false" customHeight="false" outlineLevel="0" collapsed="false">
      <c r="A119" s="422"/>
      <c r="B119" s="422" t="s">
        <v>345</v>
      </c>
      <c r="C119" s="432" t="s">
        <v>3606</v>
      </c>
      <c r="D119" s="428" t="n">
        <v>1721.3</v>
      </c>
      <c r="E119" s="428" t="n">
        <v>1721.3</v>
      </c>
      <c r="F119" s="428" t="n">
        <v>1266.8</v>
      </c>
      <c r="G119" s="428"/>
      <c r="H119" s="428"/>
      <c r="I119" s="428" t="n">
        <v>413.2</v>
      </c>
      <c r="J119" s="428" t="n">
        <v>413.2</v>
      </c>
      <c r="K119" s="428" t="n">
        <v>98.7</v>
      </c>
      <c r="L119" s="428" t="n">
        <v>72.6</v>
      </c>
      <c r="M119" s="428"/>
      <c r="N119" s="428" t="n">
        <v>2134.5</v>
      </c>
      <c r="O119" s="430"/>
    </row>
    <row r="120" s="431" customFormat="true" ht="31.5" hidden="false" customHeight="false" outlineLevel="0" collapsed="false">
      <c r="A120" s="422"/>
      <c r="B120" s="422" t="s">
        <v>345</v>
      </c>
      <c r="C120" s="432" t="s">
        <v>3607</v>
      </c>
      <c r="D120" s="428" t="n">
        <v>3369.1</v>
      </c>
      <c r="E120" s="428" t="n">
        <v>3369.1</v>
      </c>
      <c r="F120" s="428" t="n">
        <v>2479.1</v>
      </c>
      <c r="G120" s="428"/>
      <c r="H120" s="428"/>
      <c r="I120" s="428" t="n">
        <v>817.2</v>
      </c>
      <c r="J120" s="428" t="n">
        <v>817.2</v>
      </c>
      <c r="K120" s="428" t="n">
        <v>193.3</v>
      </c>
      <c r="L120" s="428" t="n">
        <v>90.7</v>
      </c>
      <c r="M120" s="428"/>
      <c r="N120" s="428" t="n">
        <v>4186.3</v>
      </c>
      <c r="O120" s="430"/>
    </row>
    <row r="121" s="431" customFormat="true" ht="31.5" hidden="false" customHeight="false" outlineLevel="0" collapsed="false">
      <c r="A121" s="422"/>
      <c r="B121" s="422" t="s">
        <v>345</v>
      </c>
      <c r="C121" s="432" t="s">
        <v>3608</v>
      </c>
      <c r="D121" s="428" t="n">
        <v>2944.1</v>
      </c>
      <c r="E121" s="428" t="n">
        <v>2944.1</v>
      </c>
      <c r="F121" s="428" t="n">
        <v>2166.5</v>
      </c>
      <c r="G121" s="428"/>
      <c r="H121" s="428"/>
      <c r="I121" s="428" t="n">
        <v>797.8</v>
      </c>
      <c r="J121" s="428" t="n">
        <v>797.8</v>
      </c>
      <c r="K121" s="428" t="n">
        <v>169</v>
      </c>
      <c r="L121" s="428" t="n">
        <v>131.5</v>
      </c>
      <c r="M121" s="428"/>
      <c r="N121" s="428" t="n">
        <v>3741.9</v>
      </c>
      <c r="O121" s="430"/>
    </row>
    <row r="122" s="431" customFormat="true" ht="31.5" hidden="false" customHeight="false" outlineLevel="0" collapsed="false">
      <c r="A122" s="422"/>
      <c r="B122" s="422" t="s">
        <v>345</v>
      </c>
      <c r="C122" s="432" t="s">
        <v>3609</v>
      </c>
      <c r="D122" s="428" t="n">
        <v>1519.8</v>
      </c>
      <c r="E122" s="428" t="n">
        <v>1519.8</v>
      </c>
      <c r="F122" s="428" t="n">
        <v>1118.3</v>
      </c>
      <c r="G122" s="428"/>
      <c r="H122" s="428"/>
      <c r="I122" s="428" t="n">
        <v>373.3</v>
      </c>
      <c r="J122" s="428" t="n">
        <v>373.3</v>
      </c>
      <c r="K122" s="428" t="n">
        <v>87.2</v>
      </c>
      <c r="L122" s="428" t="n">
        <v>46</v>
      </c>
      <c r="M122" s="428"/>
      <c r="N122" s="428" t="n">
        <v>1893.1</v>
      </c>
      <c r="O122" s="430"/>
    </row>
    <row r="123" s="431" customFormat="true" ht="31.5" hidden="false" customHeight="false" outlineLevel="0" collapsed="false">
      <c r="A123" s="422"/>
      <c r="B123" s="422" t="s">
        <v>345</v>
      </c>
      <c r="C123" s="432" t="s">
        <v>3610</v>
      </c>
      <c r="D123" s="428" t="n">
        <v>1699.8</v>
      </c>
      <c r="E123" s="428" t="n">
        <v>1699.8</v>
      </c>
      <c r="F123" s="428" t="n">
        <v>1250.8</v>
      </c>
      <c r="G123" s="428"/>
      <c r="H123" s="428"/>
      <c r="I123" s="428" t="n">
        <v>434.1</v>
      </c>
      <c r="J123" s="428" t="n">
        <v>434.1</v>
      </c>
      <c r="K123" s="428" t="n">
        <v>97.5</v>
      </c>
      <c r="L123" s="428" t="n">
        <v>52.3</v>
      </c>
      <c r="M123" s="428"/>
      <c r="N123" s="428" t="n">
        <v>2133.9</v>
      </c>
      <c r="O123" s="430"/>
    </row>
    <row r="124" s="431" customFormat="true" ht="31.5" hidden="false" customHeight="false" outlineLevel="0" collapsed="false">
      <c r="A124" s="422"/>
      <c r="B124" s="422" t="s">
        <v>345</v>
      </c>
      <c r="C124" s="432" t="s">
        <v>3611</v>
      </c>
      <c r="D124" s="428" t="n">
        <v>1645.4</v>
      </c>
      <c r="E124" s="428" t="n">
        <v>1645.4</v>
      </c>
      <c r="F124" s="428" t="n">
        <v>1210.7</v>
      </c>
      <c r="G124" s="428"/>
      <c r="H124" s="428"/>
      <c r="I124" s="428" t="n">
        <v>493.4</v>
      </c>
      <c r="J124" s="428" t="n">
        <v>493.4</v>
      </c>
      <c r="K124" s="428" t="n">
        <v>94.4</v>
      </c>
      <c r="L124" s="428" t="n">
        <v>64.7</v>
      </c>
      <c r="M124" s="428"/>
      <c r="N124" s="428" t="n">
        <v>2138.8</v>
      </c>
      <c r="O124" s="430"/>
    </row>
    <row r="125" s="431" customFormat="true" ht="31.5" hidden="false" customHeight="false" outlineLevel="0" collapsed="false">
      <c r="A125" s="422"/>
      <c r="B125" s="422" t="s">
        <v>345</v>
      </c>
      <c r="C125" s="432" t="s">
        <v>3612</v>
      </c>
      <c r="D125" s="428" t="n">
        <v>1540.8</v>
      </c>
      <c r="E125" s="428" t="n">
        <v>1540.8</v>
      </c>
      <c r="F125" s="429" t="n">
        <v>1133.9</v>
      </c>
      <c r="G125" s="429"/>
      <c r="H125" s="428"/>
      <c r="I125" s="428" t="n">
        <v>442.7</v>
      </c>
      <c r="J125" s="428" t="n">
        <v>442.7</v>
      </c>
      <c r="K125" s="429" t="n">
        <v>88.4</v>
      </c>
      <c r="L125" s="429" t="n">
        <v>51</v>
      </c>
      <c r="M125" s="429"/>
      <c r="N125" s="428" t="n">
        <v>1983.5</v>
      </c>
      <c r="O125" s="430"/>
    </row>
    <row r="126" s="431" customFormat="true" ht="31.5" hidden="false" customHeight="false" outlineLevel="0" collapsed="false">
      <c r="A126" s="422"/>
      <c r="B126" s="422" t="s">
        <v>345</v>
      </c>
      <c r="C126" s="432" t="s">
        <v>3613</v>
      </c>
      <c r="D126" s="428" t="n">
        <v>2980.1</v>
      </c>
      <c r="E126" s="428" t="n">
        <v>2980.1</v>
      </c>
      <c r="F126" s="429" t="n">
        <v>2192.9</v>
      </c>
      <c r="G126" s="429"/>
      <c r="H126" s="428"/>
      <c r="I126" s="428" t="n">
        <v>819.6</v>
      </c>
      <c r="J126" s="428" t="n">
        <v>819.6</v>
      </c>
      <c r="K126" s="429" t="n">
        <v>171</v>
      </c>
      <c r="L126" s="429" t="n">
        <v>177.6</v>
      </c>
      <c r="M126" s="429"/>
      <c r="N126" s="428" t="n">
        <v>3799.7</v>
      </c>
      <c r="O126" s="430"/>
    </row>
    <row r="127" s="431" customFormat="true" ht="31.5" hidden="false" customHeight="false" outlineLevel="0" collapsed="false">
      <c r="A127" s="422"/>
      <c r="B127" s="422" t="s">
        <v>345</v>
      </c>
      <c r="C127" s="432" t="s">
        <v>3614</v>
      </c>
      <c r="D127" s="428" t="n">
        <v>2305.6</v>
      </c>
      <c r="E127" s="428" t="n">
        <v>2305.6</v>
      </c>
      <c r="F127" s="429" t="n">
        <v>1696.6</v>
      </c>
      <c r="G127" s="429"/>
      <c r="H127" s="428"/>
      <c r="I127" s="428" t="n">
        <v>474.2</v>
      </c>
      <c r="J127" s="428" t="n">
        <v>474.2</v>
      </c>
      <c r="K127" s="429" t="n">
        <v>132.3</v>
      </c>
      <c r="L127" s="429" t="n">
        <v>71.3</v>
      </c>
      <c r="M127" s="429"/>
      <c r="N127" s="428" t="n">
        <v>2779.8</v>
      </c>
      <c r="O127" s="430"/>
    </row>
    <row r="128" s="431" customFormat="true" ht="31.5" hidden="false" customHeight="false" outlineLevel="0" collapsed="false">
      <c r="A128" s="422"/>
      <c r="B128" s="422" t="s">
        <v>345</v>
      </c>
      <c r="C128" s="432" t="s">
        <v>3615</v>
      </c>
      <c r="D128" s="428" t="n">
        <v>1725.1</v>
      </c>
      <c r="E128" s="428" t="n">
        <v>1725.1</v>
      </c>
      <c r="F128" s="429" t="n">
        <v>1269.4</v>
      </c>
      <c r="G128" s="429"/>
      <c r="H128" s="428"/>
      <c r="I128" s="428" t="n">
        <v>399.8</v>
      </c>
      <c r="J128" s="428" t="n">
        <v>399.8</v>
      </c>
      <c r="K128" s="429" t="n">
        <v>99</v>
      </c>
      <c r="L128" s="429" t="n">
        <v>66.9</v>
      </c>
      <c r="M128" s="429"/>
      <c r="N128" s="428" t="n">
        <v>2124.9</v>
      </c>
      <c r="O128" s="430"/>
    </row>
    <row r="129" s="431" customFormat="true" ht="31.5" hidden="false" customHeight="false" outlineLevel="0" collapsed="false">
      <c r="A129" s="422"/>
      <c r="B129" s="422" t="s">
        <v>345</v>
      </c>
      <c r="C129" s="427" t="s">
        <v>3616</v>
      </c>
      <c r="D129" s="428" t="n">
        <v>3065.7</v>
      </c>
      <c r="E129" s="428" t="n">
        <v>3065.7</v>
      </c>
      <c r="F129" s="429" t="n">
        <v>2256</v>
      </c>
      <c r="G129" s="429"/>
      <c r="H129" s="428"/>
      <c r="I129" s="428" t="n">
        <v>661.4</v>
      </c>
      <c r="J129" s="429" t="n">
        <v>661.4</v>
      </c>
      <c r="K129" s="429" t="n">
        <v>175.9</v>
      </c>
      <c r="L129" s="429" t="n">
        <v>108</v>
      </c>
      <c r="M129" s="429"/>
      <c r="N129" s="428" t="n">
        <v>3727.1</v>
      </c>
      <c r="O129" s="430"/>
    </row>
    <row r="130" s="431" customFormat="true" ht="31.5" hidden="false" customHeight="false" outlineLevel="0" collapsed="false">
      <c r="A130" s="422"/>
      <c r="B130" s="422" t="s">
        <v>345</v>
      </c>
      <c r="C130" s="427" t="s">
        <v>3617</v>
      </c>
      <c r="D130" s="428" t="n">
        <v>1850.1</v>
      </c>
      <c r="E130" s="428" t="n">
        <v>1850.1</v>
      </c>
      <c r="F130" s="429" t="n">
        <v>1361.4</v>
      </c>
      <c r="G130" s="429"/>
      <c r="H130" s="428"/>
      <c r="I130" s="428" t="n">
        <v>402.8</v>
      </c>
      <c r="J130" s="429" t="n">
        <v>402.8</v>
      </c>
      <c r="K130" s="429" t="n">
        <v>106.2</v>
      </c>
      <c r="L130" s="429" t="n">
        <v>28.4</v>
      </c>
      <c r="M130" s="429"/>
      <c r="N130" s="428" t="n">
        <v>2252.9</v>
      </c>
      <c r="O130" s="430"/>
    </row>
    <row r="131" s="431" customFormat="true" ht="31.5" hidden="false" customHeight="false" outlineLevel="0" collapsed="false">
      <c r="A131" s="422"/>
      <c r="B131" s="422" t="s">
        <v>345</v>
      </c>
      <c r="C131" s="427" t="s">
        <v>3618</v>
      </c>
      <c r="D131" s="428" t="n">
        <v>5178.8</v>
      </c>
      <c r="E131" s="428" t="n">
        <v>5178.8</v>
      </c>
      <c r="F131" s="429" t="n">
        <v>3811</v>
      </c>
      <c r="G131" s="429"/>
      <c r="H131" s="428"/>
      <c r="I131" s="428" t="n">
        <v>1130</v>
      </c>
      <c r="J131" s="429" t="n">
        <v>1130</v>
      </c>
      <c r="K131" s="429" t="n">
        <v>297.2</v>
      </c>
      <c r="L131" s="429" t="n">
        <v>193.3</v>
      </c>
      <c r="M131" s="429"/>
      <c r="N131" s="428" t="n">
        <v>6308.8</v>
      </c>
      <c r="O131" s="430"/>
    </row>
    <row r="132" s="431" customFormat="true" ht="31.5" hidden="false" customHeight="false" outlineLevel="0" collapsed="false">
      <c r="A132" s="422"/>
      <c r="B132" s="422" t="s">
        <v>345</v>
      </c>
      <c r="C132" s="427" t="s">
        <v>3619</v>
      </c>
      <c r="D132" s="428" t="n">
        <v>1438</v>
      </c>
      <c r="E132" s="428" t="n">
        <v>1438</v>
      </c>
      <c r="F132" s="429" t="n">
        <v>1058.1</v>
      </c>
      <c r="G132" s="429"/>
      <c r="H132" s="428"/>
      <c r="I132" s="428" t="n">
        <v>423.3</v>
      </c>
      <c r="J132" s="429" t="n">
        <v>423.3</v>
      </c>
      <c r="K132" s="429" t="n">
        <v>82.5</v>
      </c>
      <c r="L132" s="429" t="n">
        <v>62.9</v>
      </c>
      <c r="M132" s="429"/>
      <c r="N132" s="428" t="n">
        <v>1861.3</v>
      </c>
      <c r="O132" s="430"/>
    </row>
    <row r="133" s="431" customFormat="true" ht="31.5" hidden="false" customHeight="false" outlineLevel="0" collapsed="false">
      <c r="A133" s="422"/>
      <c r="B133" s="422" t="s">
        <v>345</v>
      </c>
      <c r="C133" s="427" t="s">
        <v>3620</v>
      </c>
      <c r="D133" s="428" t="n">
        <v>8934.8</v>
      </c>
      <c r="E133" s="428" t="n">
        <v>8934.8</v>
      </c>
      <c r="F133" s="429" t="n">
        <v>6574.7</v>
      </c>
      <c r="G133" s="429"/>
      <c r="H133" s="428"/>
      <c r="I133" s="428" t="n">
        <v>2270.6</v>
      </c>
      <c r="J133" s="429" t="n">
        <v>2270.6</v>
      </c>
      <c r="K133" s="429" t="n">
        <v>512.7</v>
      </c>
      <c r="L133" s="429" t="n">
        <v>362.6</v>
      </c>
      <c r="M133" s="429"/>
      <c r="N133" s="428" t="n">
        <v>11205.4</v>
      </c>
      <c r="O133" s="430"/>
    </row>
    <row r="134" s="431" customFormat="true" ht="31.5" hidden="false" customHeight="false" outlineLevel="0" collapsed="false">
      <c r="A134" s="422"/>
      <c r="B134" s="422" t="s">
        <v>345</v>
      </c>
      <c r="C134" s="427" t="s">
        <v>3621</v>
      </c>
      <c r="D134" s="428" t="n">
        <v>2208</v>
      </c>
      <c r="E134" s="428" t="n">
        <v>2208</v>
      </c>
      <c r="F134" s="429" t="n">
        <v>1624.8</v>
      </c>
      <c r="G134" s="429"/>
      <c r="H134" s="428"/>
      <c r="I134" s="428" t="n">
        <v>499.9</v>
      </c>
      <c r="J134" s="429" t="n">
        <v>499.9</v>
      </c>
      <c r="K134" s="429" t="n">
        <v>126.7</v>
      </c>
      <c r="L134" s="429" t="n">
        <v>39.9</v>
      </c>
      <c r="M134" s="429"/>
      <c r="N134" s="428" t="n">
        <v>2707.9</v>
      </c>
      <c r="O134" s="430"/>
    </row>
    <row r="135" s="431" customFormat="true" ht="31.5" hidden="false" customHeight="false" outlineLevel="0" collapsed="false">
      <c r="A135" s="422"/>
      <c r="B135" s="422" t="s">
        <v>345</v>
      </c>
      <c r="C135" s="427" t="s">
        <v>3622</v>
      </c>
      <c r="D135" s="428" t="n">
        <v>2253.8</v>
      </c>
      <c r="E135" s="428" t="n">
        <v>2253.8</v>
      </c>
      <c r="F135" s="429" t="n">
        <v>1658.6</v>
      </c>
      <c r="G135" s="429"/>
      <c r="H135" s="428"/>
      <c r="I135" s="428" t="n">
        <v>434</v>
      </c>
      <c r="J135" s="429" t="n">
        <v>434</v>
      </c>
      <c r="K135" s="429" t="n">
        <v>129.4</v>
      </c>
      <c r="L135" s="429" t="n">
        <v>64</v>
      </c>
      <c r="M135" s="429"/>
      <c r="N135" s="428" t="n">
        <v>2687.8</v>
      </c>
      <c r="O135" s="430"/>
    </row>
    <row r="136" s="431" customFormat="true" ht="31.5" hidden="false" customHeight="false" outlineLevel="0" collapsed="false">
      <c r="A136" s="422"/>
      <c r="B136" s="422" t="s">
        <v>345</v>
      </c>
      <c r="C136" s="427" t="s">
        <v>3623</v>
      </c>
      <c r="D136" s="428" t="n">
        <v>2033.6</v>
      </c>
      <c r="E136" s="428" t="n">
        <v>2033.6</v>
      </c>
      <c r="F136" s="429" t="n">
        <v>1496.4</v>
      </c>
      <c r="G136" s="429"/>
      <c r="H136" s="428"/>
      <c r="I136" s="428" t="n">
        <v>440.2</v>
      </c>
      <c r="J136" s="429" t="n">
        <v>440.2</v>
      </c>
      <c r="K136" s="429" t="n">
        <v>116.7</v>
      </c>
      <c r="L136" s="429" t="n">
        <v>38</v>
      </c>
      <c r="M136" s="429"/>
      <c r="N136" s="428" t="n">
        <v>2473.8</v>
      </c>
      <c r="O136" s="430"/>
    </row>
    <row r="137" s="431" customFormat="true" ht="31.5" hidden="false" customHeight="false" outlineLevel="0" collapsed="false">
      <c r="A137" s="422"/>
      <c r="B137" s="422" t="s">
        <v>345</v>
      </c>
      <c r="C137" s="427" t="s">
        <v>3624</v>
      </c>
      <c r="D137" s="428" t="n">
        <v>2428.8</v>
      </c>
      <c r="E137" s="428" t="n">
        <v>2428.8</v>
      </c>
      <c r="F137" s="429" t="n">
        <v>1787.3</v>
      </c>
      <c r="G137" s="429"/>
      <c r="H137" s="428"/>
      <c r="I137" s="428" t="n">
        <v>726.8</v>
      </c>
      <c r="J137" s="429" t="n">
        <v>726.8</v>
      </c>
      <c r="K137" s="429" t="n">
        <v>139.3</v>
      </c>
      <c r="L137" s="429" t="n">
        <v>156.2</v>
      </c>
      <c r="M137" s="429"/>
      <c r="N137" s="428" t="n">
        <v>3155.6</v>
      </c>
      <c r="O137" s="430"/>
    </row>
    <row r="138" s="431" customFormat="true" ht="31.5" hidden="false" customHeight="false" outlineLevel="0" collapsed="false">
      <c r="A138" s="422"/>
      <c r="B138" s="422" t="s">
        <v>345</v>
      </c>
      <c r="C138" s="427" t="s">
        <v>3625</v>
      </c>
      <c r="D138" s="428" t="n">
        <v>1528.8</v>
      </c>
      <c r="E138" s="428" t="n">
        <v>1528.8</v>
      </c>
      <c r="F138" s="429" t="n">
        <v>1125</v>
      </c>
      <c r="G138" s="429"/>
      <c r="H138" s="428"/>
      <c r="I138" s="428" t="n">
        <v>406.9</v>
      </c>
      <c r="J138" s="429" t="n">
        <v>406.9</v>
      </c>
      <c r="K138" s="429" t="n">
        <v>87.7</v>
      </c>
      <c r="L138" s="429" t="n">
        <v>73.3</v>
      </c>
      <c r="M138" s="429"/>
      <c r="N138" s="428" t="n">
        <v>1935.7</v>
      </c>
      <c r="O138" s="430"/>
    </row>
    <row r="139" s="431" customFormat="true" ht="31.5" hidden="false" customHeight="false" outlineLevel="0" collapsed="false">
      <c r="A139" s="422"/>
      <c r="B139" s="422" t="s">
        <v>345</v>
      </c>
      <c r="C139" s="427" t="s">
        <v>3626</v>
      </c>
      <c r="D139" s="428" t="n">
        <v>1454.4</v>
      </c>
      <c r="E139" s="428" t="n">
        <v>1454.4</v>
      </c>
      <c r="F139" s="429" t="n">
        <v>1070.2</v>
      </c>
      <c r="G139" s="429"/>
      <c r="H139" s="428"/>
      <c r="I139" s="428" t="n">
        <v>399</v>
      </c>
      <c r="J139" s="429" t="n">
        <v>399</v>
      </c>
      <c r="K139" s="429" t="n">
        <v>83.4</v>
      </c>
      <c r="L139" s="429" t="n">
        <v>68.8</v>
      </c>
      <c r="M139" s="429"/>
      <c r="N139" s="428" t="n">
        <v>1853.4</v>
      </c>
      <c r="O139" s="430"/>
    </row>
    <row r="140" s="431" customFormat="true" ht="31.5" hidden="false" customHeight="false" outlineLevel="0" collapsed="false">
      <c r="A140" s="422"/>
      <c r="B140" s="422" t="s">
        <v>345</v>
      </c>
      <c r="C140" s="427" t="s">
        <v>3627</v>
      </c>
      <c r="D140" s="428" t="n">
        <v>1401.3</v>
      </c>
      <c r="E140" s="428" t="n">
        <v>1401.3</v>
      </c>
      <c r="F140" s="429" t="n">
        <v>1031.1</v>
      </c>
      <c r="G140" s="429"/>
      <c r="H140" s="428"/>
      <c r="I140" s="428" t="n">
        <v>351.5</v>
      </c>
      <c r="J140" s="429" t="n">
        <v>351.5</v>
      </c>
      <c r="K140" s="429" t="n">
        <v>80.4</v>
      </c>
      <c r="L140" s="429" t="n">
        <v>62.4</v>
      </c>
      <c r="M140" s="429"/>
      <c r="N140" s="428" t="n">
        <v>1752.8</v>
      </c>
      <c r="O140" s="430"/>
    </row>
    <row r="141" s="431" customFormat="true" ht="31.5" hidden="false" customHeight="false" outlineLevel="0" collapsed="false">
      <c r="A141" s="422"/>
      <c r="B141" s="422" t="s">
        <v>345</v>
      </c>
      <c r="C141" s="427" t="s">
        <v>3628</v>
      </c>
      <c r="D141" s="428" t="n">
        <v>1451.2</v>
      </c>
      <c r="E141" s="428" t="n">
        <v>1451.2</v>
      </c>
      <c r="F141" s="429" t="n">
        <v>1067.9</v>
      </c>
      <c r="G141" s="429"/>
      <c r="H141" s="428"/>
      <c r="I141" s="428" t="n">
        <v>330</v>
      </c>
      <c r="J141" s="429" t="n">
        <v>330</v>
      </c>
      <c r="K141" s="429" t="n">
        <v>83.3</v>
      </c>
      <c r="L141" s="429" t="n">
        <v>61.5</v>
      </c>
      <c r="M141" s="429"/>
      <c r="N141" s="428" t="n">
        <v>1781.2</v>
      </c>
      <c r="O141" s="430"/>
    </row>
    <row r="142" s="431" customFormat="true" ht="31.5" hidden="false" customHeight="false" outlineLevel="0" collapsed="false">
      <c r="A142" s="422"/>
      <c r="B142" s="422" t="s">
        <v>345</v>
      </c>
      <c r="C142" s="427" t="s">
        <v>3629</v>
      </c>
      <c r="D142" s="428" t="n">
        <v>1521.7</v>
      </c>
      <c r="E142" s="428" t="n">
        <v>1521.7</v>
      </c>
      <c r="F142" s="429" t="n">
        <v>1119.8</v>
      </c>
      <c r="G142" s="429"/>
      <c r="H142" s="428"/>
      <c r="I142" s="428" t="n">
        <v>385.5</v>
      </c>
      <c r="J142" s="429" t="n">
        <v>385.5</v>
      </c>
      <c r="K142" s="429" t="n">
        <v>87.3</v>
      </c>
      <c r="L142" s="429" t="n">
        <v>25</v>
      </c>
      <c r="M142" s="429"/>
      <c r="N142" s="428" t="n">
        <v>1907.2</v>
      </c>
      <c r="O142" s="430"/>
    </row>
    <row r="143" s="431" customFormat="true" ht="31.5" hidden="false" customHeight="false" outlineLevel="0" collapsed="false">
      <c r="A143" s="422"/>
      <c r="B143" s="422" t="s">
        <v>345</v>
      </c>
      <c r="C143" s="427" t="s">
        <v>3630</v>
      </c>
      <c r="D143" s="428" t="n">
        <v>4501.7</v>
      </c>
      <c r="E143" s="428" t="n">
        <v>4501.7</v>
      </c>
      <c r="F143" s="429" t="n">
        <v>3312.7</v>
      </c>
      <c r="G143" s="429"/>
      <c r="H143" s="428"/>
      <c r="I143" s="428" t="n">
        <v>1449.2</v>
      </c>
      <c r="J143" s="429" t="n">
        <v>1449.2</v>
      </c>
      <c r="K143" s="429" t="n">
        <v>258.3</v>
      </c>
      <c r="L143" s="429" t="n">
        <v>263.1</v>
      </c>
      <c r="M143" s="429"/>
      <c r="N143" s="428" t="n">
        <v>5950.9</v>
      </c>
      <c r="O143" s="430"/>
    </row>
    <row r="144" s="431" customFormat="true" ht="31.5" hidden="false" customHeight="false" outlineLevel="0" collapsed="false">
      <c r="A144" s="422"/>
      <c r="B144" s="422" t="s">
        <v>345</v>
      </c>
      <c r="C144" s="427" t="s">
        <v>3631</v>
      </c>
      <c r="D144" s="428" t="n">
        <v>2351.1</v>
      </c>
      <c r="E144" s="428" t="n">
        <v>2351.1</v>
      </c>
      <c r="F144" s="429" t="n">
        <v>1730.1</v>
      </c>
      <c r="G144" s="429"/>
      <c r="H144" s="428"/>
      <c r="I144" s="428" t="n">
        <v>782.2</v>
      </c>
      <c r="J144" s="429" t="n">
        <v>782.2</v>
      </c>
      <c r="K144" s="429" t="n">
        <v>134.9</v>
      </c>
      <c r="L144" s="429" t="n">
        <v>224.4</v>
      </c>
      <c r="M144" s="429"/>
      <c r="N144" s="428" t="n">
        <v>3133.3</v>
      </c>
      <c r="O144" s="430"/>
    </row>
    <row r="145" s="431" customFormat="true" ht="31.5" hidden="false" customHeight="false" outlineLevel="0" collapsed="false">
      <c r="A145" s="422"/>
      <c r="B145" s="422" t="s">
        <v>345</v>
      </c>
      <c r="C145" s="427" t="s">
        <v>3632</v>
      </c>
      <c r="D145" s="428" t="n">
        <v>4812.5</v>
      </c>
      <c r="E145" s="428" t="n">
        <v>4812.5</v>
      </c>
      <c r="F145" s="429" t="n">
        <v>3541.3</v>
      </c>
      <c r="G145" s="429"/>
      <c r="H145" s="428"/>
      <c r="I145" s="428" t="n">
        <v>1788.8</v>
      </c>
      <c r="J145" s="429" t="n">
        <v>1788.8</v>
      </c>
      <c r="K145" s="429" t="n">
        <v>276.1</v>
      </c>
      <c r="L145" s="429" t="n">
        <v>251.1</v>
      </c>
      <c r="M145" s="429"/>
      <c r="N145" s="428" t="n">
        <v>6601.3</v>
      </c>
      <c r="O145" s="430"/>
    </row>
    <row r="146" s="431" customFormat="true" ht="31.5" hidden="false" customHeight="false" outlineLevel="0" collapsed="false">
      <c r="A146" s="422"/>
      <c r="B146" s="422" t="s">
        <v>345</v>
      </c>
      <c r="C146" s="427" t="s">
        <v>3633</v>
      </c>
      <c r="D146" s="428" t="n">
        <v>2905</v>
      </c>
      <c r="E146" s="428" t="n">
        <v>2905</v>
      </c>
      <c r="F146" s="429" t="n">
        <v>2137.7</v>
      </c>
      <c r="G146" s="429"/>
      <c r="H146" s="428"/>
      <c r="I146" s="428" t="n">
        <v>945.5</v>
      </c>
      <c r="J146" s="429" t="n">
        <v>945.5</v>
      </c>
      <c r="K146" s="429" t="n">
        <v>166.7</v>
      </c>
      <c r="L146" s="429" t="n">
        <v>256.3</v>
      </c>
      <c r="M146" s="429"/>
      <c r="N146" s="428" t="n">
        <v>3850.5</v>
      </c>
      <c r="O146" s="430"/>
    </row>
    <row r="147" s="431" customFormat="true" ht="31.5" hidden="false" customHeight="false" outlineLevel="0" collapsed="false">
      <c r="A147" s="422"/>
      <c r="B147" s="422" t="s">
        <v>345</v>
      </c>
      <c r="C147" s="427" t="s">
        <v>3634</v>
      </c>
      <c r="D147" s="428" t="n">
        <v>1299.2</v>
      </c>
      <c r="E147" s="428" t="n">
        <v>1299.2</v>
      </c>
      <c r="F147" s="429" t="n">
        <v>956</v>
      </c>
      <c r="G147" s="429"/>
      <c r="H147" s="428"/>
      <c r="I147" s="428" t="n">
        <v>390.8</v>
      </c>
      <c r="J147" s="429" t="n">
        <v>390.8</v>
      </c>
      <c r="K147" s="429" t="n">
        <v>74.5</v>
      </c>
      <c r="L147" s="429" t="n">
        <v>39.4</v>
      </c>
      <c r="M147" s="429"/>
      <c r="N147" s="428" t="n">
        <v>1690</v>
      </c>
      <c r="O147" s="430"/>
    </row>
    <row r="148" s="431" customFormat="true" ht="31.5" hidden="false" customHeight="false" outlineLevel="0" collapsed="false">
      <c r="A148" s="422"/>
      <c r="B148" s="422" t="s">
        <v>345</v>
      </c>
      <c r="C148" s="427" t="s">
        <v>3635</v>
      </c>
      <c r="D148" s="428" t="n">
        <v>1971.8</v>
      </c>
      <c r="E148" s="428" t="n">
        <v>1971.8</v>
      </c>
      <c r="F148" s="429" t="n">
        <v>1451</v>
      </c>
      <c r="G148" s="429"/>
      <c r="H148" s="428"/>
      <c r="I148" s="428" t="n">
        <v>562.5</v>
      </c>
      <c r="J148" s="429" t="n">
        <v>562.5</v>
      </c>
      <c r="K148" s="429" t="n">
        <v>113.2</v>
      </c>
      <c r="L148" s="429" t="n">
        <v>114.8</v>
      </c>
      <c r="M148" s="429"/>
      <c r="N148" s="428" t="n">
        <v>2534.3</v>
      </c>
      <c r="O148" s="430"/>
    </row>
    <row r="149" s="431" customFormat="true" ht="31.5" hidden="false" customHeight="false" outlineLevel="0" collapsed="false">
      <c r="A149" s="422"/>
      <c r="B149" s="422" t="s">
        <v>345</v>
      </c>
      <c r="C149" s="427" t="s">
        <v>3636</v>
      </c>
      <c r="D149" s="428" t="n">
        <v>1346.8</v>
      </c>
      <c r="E149" s="428" t="n">
        <v>1346.8</v>
      </c>
      <c r="F149" s="429" t="n">
        <v>991</v>
      </c>
      <c r="G149" s="429"/>
      <c r="H149" s="428"/>
      <c r="I149" s="428" t="n">
        <v>488.3</v>
      </c>
      <c r="J149" s="429" t="n">
        <v>488.3</v>
      </c>
      <c r="K149" s="429" t="n">
        <v>77.2</v>
      </c>
      <c r="L149" s="429" t="n">
        <v>153.6</v>
      </c>
      <c r="M149" s="429"/>
      <c r="N149" s="428" t="n">
        <v>1835.1</v>
      </c>
      <c r="O149" s="430"/>
    </row>
    <row r="150" s="431" customFormat="true" ht="31.5" hidden="false" customHeight="false" outlineLevel="0" collapsed="false">
      <c r="A150" s="422"/>
      <c r="B150" s="422" t="s">
        <v>345</v>
      </c>
      <c r="C150" s="427" t="s">
        <v>3637</v>
      </c>
      <c r="D150" s="428" t="n">
        <v>3839.4</v>
      </c>
      <c r="E150" s="428" t="n">
        <v>3839.4</v>
      </c>
      <c r="F150" s="429" t="n">
        <v>2825.3</v>
      </c>
      <c r="G150" s="429"/>
      <c r="H150" s="428"/>
      <c r="I150" s="428" t="n">
        <v>1140.7</v>
      </c>
      <c r="J150" s="429" t="n">
        <v>1140.7</v>
      </c>
      <c r="K150" s="429" t="n">
        <v>220.3</v>
      </c>
      <c r="L150" s="429" t="n">
        <v>297.6</v>
      </c>
      <c r="M150" s="429"/>
      <c r="N150" s="428" t="n">
        <v>4980.1</v>
      </c>
      <c r="O150" s="430"/>
    </row>
    <row r="151" s="431" customFormat="true" ht="31.5" hidden="false" customHeight="false" outlineLevel="0" collapsed="false">
      <c r="A151" s="422"/>
      <c r="B151" s="422" t="s">
        <v>345</v>
      </c>
      <c r="C151" s="427" t="s">
        <v>3638</v>
      </c>
      <c r="D151" s="428" t="n">
        <v>2999.1</v>
      </c>
      <c r="E151" s="428" t="n">
        <v>2999.1</v>
      </c>
      <c r="F151" s="429" t="n">
        <v>2207</v>
      </c>
      <c r="G151" s="429"/>
      <c r="H151" s="428"/>
      <c r="I151" s="428" t="n">
        <v>1143.6</v>
      </c>
      <c r="J151" s="429" t="n">
        <v>1143.6</v>
      </c>
      <c r="K151" s="429" t="n">
        <v>172.1</v>
      </c>
      <c r="L151" s="429" t="n">
        <v>273.9</v>
      </c>
      <c r="M151" s="429"/>
      <c r="N151" s="428" t="n">
        <v>4142.7</v>
      </c>
      <c r="O151" s="430"/>
    </row>
    <row r="152" s="431" customFormat="true" ht="31.5" hidden="false" customHeight="false" outlineLevel="0" collapsed="false">
      <c r="A152" s="422"/>
      <c r="B152" s="422" t="s">
        <v>345</v>
      </c>
      <c r="C152" s="427" t="s">
        <v>3639</v>
      </c>
      <c r="D152" s="428" t="n">
        <v>3150</v>
      </c>
      <c r="E152" s="428" t="n">
        <v>3150</v>
      </c>
      <c r="F152" s="429" t="n">
        <v>2318</v>
      </c>
      <c r="G152" s="429"/>
      <c r="H152" s="428"/>
      <c r="I152" s="428" t="n">
        <v>1060.4</v>
      </c>
      <c r="J152" s="429" t="n">
        <v>1060.4</v>
      </c>
      <c r="K152" s="429" t="n">
        <v>180.8</v>
      </c>
      <c r="L152" s="429" t="n">
        <v>258.3</v>
      </c>
      <c r="M152" s="429"/>
      <c r="N152" s="428" t="n">
        <v>4210.4</v>
      </c>
      <c r="O152" s="430"/>
    </row>
    <row r="153" s="431" customFormat="true" ht="31.5" hidden="false" customHeight="false" outlineLevel="0" collapsed="false">
      <c r="A153" s="422"/>
      <c r="B153" s="422" t="s">
        <v>345</v>
      </c>
      <c r="C153" s="427" t="s">
        <v>3640</v>
      </c>
      <c r="D153" s="428" t="n">
        <v>3934</v>
      </c>
      <c r="E153" s="428" t="n">
        <v>3934</v>
      </c>
      <c r="F153" s="429" t="n">
        <v>2894.9</v>
      </c>
      <c r="G153" s="429"/>
      <c r="H153" s="428"/>
      <c r="I153" s="428" t="n">
        <v>1269.8</v>
      </c>
      <c r="J153" s="429" t="n">
        <v>1269.8</v>
      </c>
      <c r="K153" s="429" t="n">
        <v>225.8</v>
      </c>
      <c r="L153" s="429" t="n">
        <v>242.6</v>
      </c>
      <c r="M153" s="429"/>
      <c r="N153" s="428" t="n">
        <v>5203.8</v>
      </c>
      <c r="O153" s="430"/>
    </row>
    <row r="154" s="431" customFormat="true" ht="31.5" hidden="false" customHeight="false" outlineLevel="0" collapsed="false">
      <c r="A154" s="422"/>
      <c r="B154" s="422" t="s">
        <v>345</v>
      </c>
      <c r="C154" s="427" t="s">
        <v>3641</v>
      </c>
      <c r="D154" s="428" t="n">
        <v>4973.7</v>
      </c>
      <c r="E154" s="428" t="n">
        <v>4973.7</v>
      </c>
      <c r="F154" s="429" t="n">
        <v>3660</v>
      </c>
      <c r="G154" s="429"/>
      <c r="H154" s="428"/>
      <c r="I154" s="428" t="n">
        <v>1403.4</v>
      </c>
      <c r="J154" s="429" t="n">
        <v>1403.4</v>
      </c>
      <c r="K154" s="429" t="n">
        <v>285.4</v>
      </c>
      <c r="L154" s="429" t="n">
        <v>183.1</v>
      </c>
      <c r="M154" s="429"/>
      <c r="N154" s="428" t="n">
        <v>6377.1</v>
      </c>
      <c r="O154" s="430"/>
    </row>
    <row r="155" s="431" customFormat="true" ht="31.5" hidden="false" customHeight="false" outlineLevel="0" collapsed="false">
      <c r="A155" s="422"/>
      <c r="B155" s="422" t="s">
        <v>345</v>
      </c>
      <c r="C155" s="427" t="s">
        <v>3642</v>
      </c>
      <c r="D155" s="428" t="n">
        <v>5106.5</v>
      </c>
      <c r="E155" s="428" t="n">
        <v>5106.5</v>
      </c>
      <c r="F155" s="429" t="n">
        <v>3757.6</v>
      </c>
      <c r="G155" s="429"/>
      <c r="H155" s="428"/>
      <c r="I155" s="428" t="n">
        <v>1207.5</v>
      </c>
      <c r="J155" s="429" t="n">
        <v>1207.5</v>
      </c>
      <c r="K155" s="429" t="n">
        <v>293</v>
      </c>
      <c r="L155" s="429" t="n">
        <v>256</v>
      </c>
      <c r="M155" s="429"/>
      <c r="N155" s="428" t="n">
        <v>6314</v>
      </c>
      <c r="O155" s="430"/>
    </row>
    <row r="156" s="431" customFormat="true" ht="31.5" hidden="false" customHeight="false" outlineLevel="0" collapsed="false">
      <c r="A156" s="422"/>
      <c r="B156" s="422" t="s">
        <v>345</v>
      </c>
      <c r="C156" s="427" t="s">
        <v>3643</v>
      </c>
      <c r="D156" s="428" t="n">
        <v>2364.5</v>
      </c>
      <c r="E156" s="428" t="n">
        <v>2364.5</v>
      </c>
      <c r="F156" s="429" t="n">
        <v>1740</v>
      </c>
      <c r="G156" s="429"/>
      <c r="H156" s="428"/>
      <c r="I156" s="428" t="n">
        <v>995.9</v>
      </c>
      <c r="J156" s="429" t="n">
        <v>995.9</v>
      </c>
      <c r="K156" s="429" t="n">
        <v>135.7</v>
      </c>
      <c r="L156" s="429" t="n">
        <v>316.8</v>
      </c>
      <c r="M156" s="429"/>
      <c r="N156" s="428" t="n">
        <v>3360.4</v>
      </c>
      <c r="O156" s="430"/>
    </row>
    <row r="157" s="431" customFormat="true" ht="31.5" hidden="false" customHeight="false" outlineLevel="0" collapsed="false">
      <c r="A157" s="422"/>
      <c r="B157" s="422" t="s">
        <v>345</v>
      </c>
      <c r="C157" s="427" t="s">
        <v>3644</v>
      </c>
      <c r="D157" s="428" t="n">
        <v>3712.6</v>
      </c>
      <c r="E157" s="428" t="n">
        <v>3712.6</v>
      </c>
      <c r="F157" s="429" t="n">
        <v>2731.9</v>
      </c>
      <c r="G157" s="429"/>
      <c r="H157" s="428"/>
      <c r="I157" s="428" t="n">
        <v>1118.2</v>
      </c>
      <c r="J157" s="429" t="n">
        <v>1118.2</v>
      </c>
      <c r="K157" s="429" t="n">
        <v>213.1</v>
      </c>
      <c r="L157" s="429" t="n">
        <v>263.3</v>
      </c>
      <c r="M157" s="429"/>
      <c r="N157" s="428" t="n">
        <v>4830.8</v>
      </c>
      <c r="O157" s="430"/>
    </row>
    <row r="158" s="431" customFormat="true" ht="31.5" hidden="false" customHeight="false" outlineLevel="0" collapsed="false">
      <c r="A158" s="422"/>
      <c r="B158" s="422" t="s">
        <v>345</v>
      </c>
      <c r="C158" s="427" t="s">
        <v>3645</v>
      </c>
      <c r="D158" s="428" t="n">
        <v>3048.5</v>
      </c>
      <c r="E158" s="428" t="n">
        <v>3048.5</v>
      </c>
      <c r="F158" s="429" t="n">
        <v>2243.3</v>
      </c>
      <c r="G158" s="429"/>
      <c r="H158" s="428"/>
      <c r="I158" s="428" t="n">
        <v>920.5</v>
      </c>
      <c r="J158" s="429" t="n">
        <v>920.5</v>
      </c>
      <c r="K158" s="429" t="n">
        <v>174.9</v>
      </c>
      <c r="L158" s="429" t="n">
        <v>82.4</v>
      </c>
      <c r="M158" s="429"/>
      <c r="N158" s="428" t="n">
        <v>3969</v>
      </c>
      <c r="O158" s="430"/>
    </row>
    <row r="159" s="431" customFormat="true" ht="31.5" hidden="false" customHeight="false" outlineLevel="0" collapsed="false">
      <c r="A159" s="422"/>
      <c r="B159" s="422" t="s">
        <v>345</v>
      </c>
      <c r="C159" s="427" t="s">
        <v>3646</v>
      </c>
      <c r="D159" s="428" t="n">
        <v>4135.3</v>
      </c>
      <c r="E159" s="428" t="n">
        <v>4135.3</v>
      </c>
      <c r="F159" s="429" t="n">
        <v>3043</v>
      </c>
      <c r="G159" s="429"/>
      <c r="H159" s="428"/>
      <c r="I159" s="428" t="n">
        <v>1365.4</v>
      </c>
      <c r="J159" s="429" t="n">
        <v>1365.4</v>
      </c>
      <c r="K159" s="429" t="n">
        <v>237.3</v>
      </c>
      <c r="L159" s="429" t="n">
        <v>510</v>
      </c>
      <c r="M159" s="429"/>
      <c r="N159" s="428" t="n">
        <v>5500.7</v>
      </c>
      <c r="O159" s="430"/>
    </row>
    <row r="160" s="431" customFormat="true" ht="31.5" hidden="false" customHeight="false" outlineLevel="0" collapsed="false">
      <c r="A160" s="422"/>
      <c r="B160" s="422" t="s">
        <v>345</v>
      </c>
      <c r="C160" s="427" t="s">
        <v>3647</v>
      </c>
      <c r="D160" s="428" t="n">
        <v>3380.8</v>
      </c>
      <c r="E160" s="428" t="n">
        <v>3380.8</v>
      </c>
      <c r="F160" s="429" t="n">
        <v>2487.8</v>
      </c>
      <c r="G160" s="429"/>
      <c r="H160" s="428"/>
      <c r="I160" s="428" t="n">
        <v>914.9</v>
      </c>
      <c r="J160" s="429" t="n">
        <v>914.9</v>
      </c>
      <c r="K160" s="429" t="n">
        <v>194</v>
      </c>
      <c r="L160" s="429" t="n">
        <v>155.6</v>
      </c>
      <c r="M160" s="429"/>
      <c r="N160" s="428" t="n">
        <v>4295.7</v>
      </c>
      <c r="O160" s="430"/>
    </row>
    <row r="161" s="431" customFormat="true" ht="31.5" hidden="false" customHeight="false" outlineLevel="0" collapsed="false">
      <c r="A161" s="422"/>
      <c r="B161" s="422" t="s">
        <v>345</v>
      </c>
      <c r="C161" s="427" t="s">
        <v>3648</v>
      </c>
      <c r="D161" s="428" t="n">
        <v>4170.4</v>
      </c>
      <c r="E161" s="428" t="n">
        <v>4170.4</v>
      </c>
      <c r="F161" s="429" t="n">
        <v>3068.9</v>
      </c>
      <c r="G161" s="429"/>
      <c r="H161" s="428"/>
      <c r="I161" s="428" t="n">
        <v>1089.8</v>
      </c>
      <c r="J161" s="429" t="n">
        <v>1089.8</v>
      </c>
      <c r="K161" s="429" t="n">
        <v>239.3</v>
      </c>
      <c r="L161" s="429" t="n">
        <v>293.2</v>
      </c>
      <c r="M161" s="429"/>
      <c r="N161" s="428" t="n">
        <v>5260.2</v>
      </c>
      <c r="O161" s="430"/>
    </row>
    <row r="162" s="431" customFormat="true" ht="31.5" hidden="false" customHeight="false" outlineLevel="0" collapsed="false">
      <c r="A162" s="422"/>
      <c r="B162" s="422" t="s">
        <v>345</v>
      </c>
      <c r="C162" s="427" t="s">
        <v>3649</v>
      </c>
      <c r="D162" s="428" t="n">
        <v>2265.2</v>
      </c>
      <c r="E162" s="428" t="n">
        <v>2265.2</v>
      </c>
      <c r="F162" s="429" t="n">
        <v>1666.9</v>
      </c>
      <c r="G162" s="429"/>
      <c r="H162" s="428"/>
      <c r="I162" s="428" t="n">
        <v>666.3</v>
      </c>
      <c r="J162" s="429" t="n">
        <v>666.3</v>
      </c>
      <c r="K162" s="429" t="n">
        <v>130</v>
      </c>
      <c r="L162" s="429" t="n">
        <v>220.1</v>
      </c>
      <c r="M162" s="429"/>
      <c r="N162" s="428" t="n">
        <v>2931.5</v>
      </c>
      <c r="O162" s="430"/>
    </row>
    <row r="163" s="431" customFormat="true" ht="31.5" hidden="false" customHeight="false" outlineLevel="0" collapsed="false">
      <c r="A163" s="422"/>
      <c r="B163" s="422" t="s">
        <v>345</v>
      </c>
      <c r="C163" s="427" t="s">
        <v>3650</v>
      </c>
      <c r="D163" s="428" t="n">
        <v>1291.2</v>
      </c>
      <c r="E163" s="428" t="n">
        <v>1291.2</v>
      </c>
      <c r="F163" s="429" t="n">
        <v>950</v>
      </c>
      <c r="G163" s="429"/>
      <c r="H163" s="428"/>
      <c r="I163" s="428" t="n">
        <v>586.6</v>
      </c>
      <c r="J163" s="429" t="n">
        <v>586.6</v>
      </c>
      <c r="K163" s="429" t="n">
        <v>74.1</v>
      </c>
      <c r="L163" s="429" t="n">
        <v>43.3</v>
      </c>
      <c r="M163" s="429"/>
      <c r="N163" s="428" t="n">
        <v>1877.8</v>
      </c>
      <c r="O163" s="430"/>
    </row>
    <row r="164" s="431" customFormat="true" ht="31.5" hidden="false" customHeight="false" outlineLevel="0" collapsed="false">
      <c r="A164" s="422"/>
      <c r="B164" s="422" t="s">
        <v>345</v>
      </c>
      <c r="C164" s="427" t="s">
        <v>3651</v>
      </c>
      <c r="D164" s="428" t="n">
        <v>4825.1</v>
      </c>
      <c r="E164" s="428" t="n">
        <v>4825.1</v>
      </c>
      <c r="F164" s="429" t="n">
        <v>3550.5</v>
      </c>
      <c r="G164" s="429"/>
      <c r="H164" s="428"/>
      <c r="I164" s="428" t="n">
        <v>1398.4</v>
      </c>
      <c r="J164" s="429" t="n">
        <v>1398.4</v>
      </c>
      <c r="K164" s="429" t="n">
        <v>276.8</v>
      </c>
      <c r="L164" s="429" t="n">
        <v>451.6</v>
      </c>
      <c r="M164" s="429"/>
      <c r="N164" s="428" t="n">
        <v>6223.5</v>
      </c>
      <c r="O164" s="430"/>
    </row>
    <row r="165" s="431" customFormat="true" ht="31.5" hidden="false" customHeight="false" outlineLevel="0" collapsed="false">
      <c r="A165" s="422"/>
      <c r="B165" s="422" t="s">
        <v>345</v>
      </c>
      <c r="C165" s="427" t="s">
        <v>3652</v>
      </c>
      <c r="D165" s="428" t="n">
        <v>1263.9</v>
      </c>
      <c r="E165" s="428" t="n">
        <v>1263.9</v>
      </c>
      <c r="F165" s="429" t="n">
        <v>930</v>
      </c>
      <c r="G165" s="429"/>
      <c r="H165" s="428"/>
      <c r="I165" s="428" t="n">
        <v>396.7</v>
      </c>
      <c r="J165" s="429" t="n">
        <v>396.7</v>
      </c>
      <c r="K165" s="429" t="n">
        <v>72.5</v>
      </c>
      <c r="L165" s="429" t="n">
        <v>27.2</v>
      </c>
      <c r="M165" s="429"/>
      <c r="N165" s="428" t="n">
        <v>1660.6</v>
      </c>
      <c r="O165" s="430"/>
    </row>
    <row r="166" s="431" customFormat="true" ht="31.5" hidden="false" customHeight="false" outlineLevel="0" collapsed="false">
      <c r="A166" s="422"/>
      <c r="B166" s="422" t="s">
        <v>345</v>
      </c>
      <c r="C166" s="427" t="s">
        <v>3653</v>
      </c>
      <c r="D166" s="428" t="n">
        <v>2037.1</v>
      </c>
      <c r="E166" s="428" t="n">
        <v>2037.1</v>
      </c>
      <c r="F166" s="429" t="n">
        <v>1499</v>
      </c>
      <c r="G166" s="429"/>
      <c r="H166" s="428"/>
      <c r="I166" s="428" t="n">
        <v>689.4</v>
      </c>
      <c r="J166" s="429" t="n">
        <v>689.4</v>
      </c>
      <c r="K166" s="429" t="n">
        <v>116.9</v>
      </c>
      <c r="L166" s="429" t="n">
        <v>205.9</v>
      </c>
      <c r="M166" s="429"/>
      <c r="N166" s="428" t="n">
        <v>2726.5</v>
      </c>
      <c r="O166" s="430"/>
    </row>
    <row r="167" s="431" customFormat="true" ht="31.5" hidden="false" customHeight="false" outlineLevel="0" collapsed="false">
      <c r="A167" s="422"/>
      <c r="B167" s="422" t="s">
        <v>345</v>
      </c>
      <c r="C167" s="427" t="s">
        <v>3654</v>
      </c>
      <c r="D167" s="428" t="n">
        <v>1326.4</v>
      </c>
      <c r="E167" s="428" t="n">
        <v>1326.4</v>
      </c>
      <c r="F167" s="429" t="n">
        <v>976.1</v>
      </c>
      <c r="G167" s="429"/>
      <c r="H167" s="428"/>
      <c r="I167" s="428" t="n">
        <v>801.8</v>
      </c>
      <c r="J167" s="429" t="n">
        <v>801.8</v>
      </c>
      <c r="K167" s="429" t="n">
        <v>76.1</v>
      </c>
      <c r="L167" s="429" t="n">
        <v>194.4</v>
      </c>
      <c r="M167" s="429"/>
      <c r="N167" s="428" t="n">
        <v>2128.2</v>
      </c>
      <c r="O167" s="430"/>
    </row>
    <row r="168" s="431" customFormat="true" ht="31.5" hidden="false" customHeight="false" outlineLevel="0" collapsed="false">
      <c r="A168" s="422"/>
      <c r="B168" s="422" t="s">
        <v>345</v>
      </c>
      <c r="C168" s="427" t="s">
        <v>3655</v>
      </c>
      <c r="D168" s="428" t="n">
        <v>5161.8</v>
      </c>
      <c r="E168" s="428" t="n">
        <v>5161.8</v>
      </c>
      <c r="F168" s="429" t="n">
        <v>3798.4</v>
      </c>
      <c r="G168" s="429"/>
      <c r="H168" s="428"/>
      <c r="I168" s="428" t="n">
        <v>1398.7</v>
      </c>
      <c r="J168" s="429" t="n">
        <v>1398.7</v>
      </c>
      <c r="K168" s="429" t="n">
        <v>296.2</v>
      </c>
      <c r="L168" s="429" t="n">
        <v>324.2</v>
      </c>
      <c r="M168" s="429"/>
      <c r="N168" s="428" t="n">
        <v>6560.5</v>
      </c>
      <c r="O168" s="430"/>
    </row>
    <row r="169" s="431" customFormat="true" ht="31.5" hidden="false" customHeight="false" outlineLevel="0" collapsed="false">
      <c r="A169" s="422"/>
      <c r="B169" s="422" t="s">
        <v>345</v>
      </c>
      <c r="C169" s="427" t="s">
        <v>3656</v>
      </c>
      <c r="D169" s="428" t="n">
        <v>4775</v>
      </c>
      <c r="E169" s="428" t="n">
        <v>4775</v>
      </c>
      <c r="F169" s="429" t="n">
        <v>3513.8</v>
      </c>
      <c r="G169" s="429"/>
      <c r="H169" s="428"/>
      <c r="I169" s="428" t="n">
        <v>1421.2</v>
      </c>
      <c r="J169" s="429" t="n">
        <v>1421.2</v>
      </c>
      <c r="K169" s="429" t="n">
        <v>274</v>
      </c>
      <c r="L169" s="429" t="n">
        <v>326.3</v>
      </c>
      <c r="M169" s="429"/>
      <c r="N169" s="428" t="n">
        <v>6196.2</v>
      </c>
      <c r="O169" s="430"/>
    </row>
    <row r="170" s="431" customFormat="true" ht="31.5" hidden="false" customHeight="false" outlineLevel="0" collapsed="false">
      <c r="A170" s="422"/>
      <c r="B170" s="422" t="s">
        <v>345</v>
      </c>
      <c r="C170" s="427" t="s">
        <v>3657</v>
      </c>
      <c r="D170" s="428" t="n">
        <v>2220.5</v>
      </c>
      <c r="E170" s="428" t="n">
        <v>2220.5</v>
      </c>
      <c r="F170" s="429" t="n">
        <v>1634</v>
      </c>
      <c r="G170" s="429"/>
      <c r="H170" s="428"/>
      <c r="I170" s="428" t="n">
        <v>720</v>
      </c>
      <c r="J170" s="429" t="n">
        <v>720</v>
      </c>
      <c r="K170" s="429" t="n">
        <v>127.4</v>
      </c>
      <c r="L170" s="429" t="n">
        <v>83.5</v>
      </c>
      <c r="M170" s="429"/>
      <c r="N170" s="428" t="n">
        <v>2940.5</v>
      </c>
      <c r="O170" s="430"/>
    </row>
    <row r="171" s="431" customFormat="true" ht="31.5" hidden="false" customHeight="false" outlineLevel="0" collapsed="false">
      <c r="A171" s="422"/>
      <c r="B171" s="422" t="s">
        <v>345</v>
      </c>
      <c r="C171" s="427" t="s">
        <v>3658</v>
      </c>
      <c r="D171" s="428" t="n">
        <v>1468.6</v>
      </c>
      <c r="E171" s="428" t="n">
        <v>1468.6</v>
      </c>
      <c r="F171" s="429" t="n">
        <v>1080.6</v>
      </c>
      <c r="G171" s="429"/>
      <c r="H171" s="428"/>
      <c r="I171" s="428" t="n">
        <v>673.7</v>
      </c>
      <c r="J171" s="429" t="n">
        <v>673.7</v>
      </c>
      <c r="K171" s="429" t="n">
        <v>84.2</v>
      </c>
      <c r="L171" s="429" t="n">
        <v>77.3</v>
      </c>
      <c r="M171" s="429"/>
      <c r="N171" s="428" t="n">
        <v>2142.3</v>
      </c>
      <c r="O171" s="430"/>
    </row>
    <row r="172" s="431" customFormat="true" ht="31.5" hidden="false" customHeight="false" outlineLevel="0" collapsed="false">
      <c r="A172" s="422"/>
      <c r="B172" s="422" t="s">
        <v>345</v>
      </c>
      <c r="C172" s="427" t="s">
        <v>3659</v>
      </c>
      <c r="D172" s="428" t="n">
        <v>5372.8</v>
      </c>
      <c r="E172" s="428" t="n">
        <v>5372.8</v>
      </c>
      <c r="F172" s="429" t="n">
        <v>3953.8</v>
      </c>
      <c r="G172" s="429"/>
      <c r="H172" s="428"/>
      <c r="I172" s="428" t="n">
        <v>1273</v>
      </c>
      <c r="J172" s="429" t="n">
        <v>1273</v>
      </c>
      <c r="K172" s="429" t="n">
        <v>308.3</v>
      </c>
      <c r="L172" s="429" t="n">
        <v>486.1</v>
      </c>
      <c r="M172" s="429"/>
      <c r="N172" s="428" t="n">
        <v>6645.8</v>
      </c>
      <c r="O172" s="430"/>
    </row>
    <row r="173" s="431" customFormat="true" ht="31.5" hidden="false" customHeight="false" outlineLevel="0" collapsed="false">
      <c r="A173" s="422"/>
      <c r="B173" s="422" t="s">
        <v>345</v>
      </c>
      <c r="C173" s="427" t="s">
        <v>3660</v>
      </c>
      <c r="D173" s="428" t="n">
        <v>1764.3</v>
      </c>
      <c r="E173" s="428" t="n">
        <v>1764.3</v>
      </c>
      <c r="F173" s="429" t="n">
        <v>1298.3</v>
      </c>
      <c r="G173" s="429"/>
      <c r="H173" s="428"/>
      <c r="I173" s="428" t="n">
        <v>400.1</v>
      </c>
      <c r="J173" s="429" t="n">
        <v>400.1</v>
      </c>
      <c r="K173" s="429" t="n">
        <v>101.3</v>
      </c>
      <c r="L173" s="429" t="n">
        <v>40.9</v>
      </c>
      <c r="M173" s="429"/>
      <c r="N173" s="428" t="n">
        <v>2164.4</v>
      </c>
      <c r="O173" s="430"/>
    </row>
    <row r="174" s="431" customFormat="true" ht="31.5" hidden="false" customHeight="false" outlineLevel="0" collapsed="false">
      <c r="A174" s="422"/>
      <c r="B174" s="422" t="s">
        <v>345</v>
      </c>
      <c r="C174" s="427" t="s">
        <v>3661</v>
      </c>
      <c r="D174" s="428" t="n">
        <v>1331.8</v>
      </c>
      <c r="E174" s="428" t="n">
        <v>1331.8</v>
      </c>
      <c r="F174" s="429" t="n">
        <v>980</v>
      </c>
      <c r="G174" s="429"/>
      <c r="H174" s="428"/>
      <c r="I174" s="428" t="n">
        <v>494.1</v>
      </c>
      <c r="J174" s="429" t="n">
        <v>494.1</v>
      </c>
      <c r="K174" s="429" t="n">
        <v>76.4</v>
      </c>
      <c r="L174" s="429" t="n">
        <v>132.2</v>
      </c>
      <c r="M174" s="429"/>
      <c r="N174" s="428" t="n">
        <v>1825.9</v>
      </c>
      <c r="O174" s="430"/>
    </row>
    <row r="175" s="431" customFormat="true" ht="31.5" hidden="false" customHeight="false" outlineLevel="0" collapsed="false">
      <c r="A175" s="422"/>
      <c r="B175" s="422" t="s">
        <v>345</v>
      </c>
      <c r="C175" s="427" t="s">
        <v>3662</v>
      </c>
      <c r="D175" s="428" t="n">
        <v>1291.2</v>
      </c>
      <c r="E175" s="428" t="n">
        <v>1291.2</v>
      </c>
      <c r="F175" s="429" t="n">
        <v>950</v>
      </c>
      <c r="G175" s="429"/>
      <c r="H175" s="428"/>
      <c r="I175" s="428" t="n">
        <v>407.9</v>
      </c>
      <c r="J175" s="429" t="n">
        <v>407.9</v>
      </c>
      <c r="K175" s="429" t="n">
        <v>74.1</v>
      </c>
      <c r="L175" s="429" t="n">
        <v>84.4</v>
      </c>
      <c r="M175" s="429"/>
      <c r="N175" s="428" t="n">
        <v>1699.1</v>
      </c>
      <c r="O175" s="430"/>
    </row>
    <row r="176" s="431" customFormat="true" ht="31.5" hidden="false" customHeight="false" outlineLevel="0" collapsed="false">
      <c r="A176" s="422"/>
      <c r="B176" s="422" t="s">
        <v>345</v>
      </c>
      <c r="C176" s="427" t="s">
        <v>3663</v>
      </c>
      <c r="D176" s="428" t="n">
        <v>1268.8</v>
      </c>
      <c r="E176" s="428" t="n">
        <v>1268.8</v>
      </c>
      <c r="F176" s="429" t="n">
        <v>933.6</v>
      </c>
      <c r="G176" s="429"/>
      <c r="H176" s="428"/>
      <c r="I176" s="428" t="n">
        <v>598.7</v>
      </c>
      <c r="J176" s="429" t="n">
        <v>598.7</v>
      </c>
      <c r="K176" s="429" t="n">
        <v>72.8</v>
      </c>
      <c r="L176" s="429" t="n">
        <v>79.2</v>
      </c>
      <c r="M176" s="429"/>
      <c r="N176" s="428" t="n">
        <v>1867.5</v>
      </c>
      <c r="O176" s="430"/>
    </row>
    <row r="177" s="431" customFormat="true" ht="31.5" hidden="false" customHeight="false" outlineLevel="0" collapsed="false">
      <c r="A177" s="422"/>
      <c r="B177" s="422" t="s">
        <v>345</v>
      </c>
      <c r="C177" s="427" t="s">
        <v>3664</v>
      </c>
      <c r="D177" s="428" t="n">
        <v>4680</v>
      </c>
      <c r="E177" s="428" t="n">
        <v>4680</v>
      </c>
      <c r="F177" s="429" t="n">
        <v>3443.9</v>
      </c>
      <c r="G177" s="429"/>
      <c r="H177" s="428"/>
      <c r="I177" s="428" t="n">
        <v>1482.7</v>
      </c>
      <c r="J177" s="429" t="n">
        <v>1482.7</v>
      </c>
      <c r="K177" s="429" t="n">
        <v>268.5</v>
      </c>
      <c r="L177" s="429" t="n">
        <v>393.9</v>
      </c>
      <c r="M177" s="429"/>
      <c r="N177" s="428" t="n">
        <v>6162.7</v>
      </c>
      <c r="O177" s="430"/>
    </row>
    <row r="178" s="431" customFormat="true" ht="31.5" hidden="false" customHeight="false" outlineLevel="0" collapsed="false">
      <c r="A178" s="422"/>
      <c r="B178" s="422" t="s">
        <v>345</v>
      </c>
      <c r="C178" s="427" t="s">
        <v>3665</v>
      </c>
      <c r="D178" s="428" t="n">
        <v>3345.5</v>
      </c>
      <c r="E178" s="428" t="n">
        <v>3345.5</v>
      </c>
      <c r="F178" s="429" t="n">
        <v>2461.8</v>
      </c>
      <c r="G178" s="429"/>
      <c r="H178" s="428"/>
      <c r="I178" s="428" t="n">
        <v>870.1</v>
      </c>
      <c r="J178" s="429" t="n">
        <v>870.1</v>
      </c>
      <c r="K178" s="429" t="n">
        <v>192</v>
      </c>
      <c r="L178" s="429" t="n">
        <v>166.5</v>
      </c>
      <c r="M178" s="429"/>
      <c r="N178" s="428" t="n">
        <v>4215.6</v>
      </c>
      <c r="O178" s="430"/>
    </row>
    <row r="179" s="431" customFormat="true" ht="31.5" hidden="false" customHeight="false" outlineLevel="0" collapsed="false">
      <c r="A179" s="422"/>
      <c r="B179" s="422" t="s">
        <v>345</v>
      </c>
      <c r="C179" s="427" t="s">
        <v>3666</v>
      </c>
      <c r="D179" s="428" t="n">
        <v>2806.2</v>
      </c>
      <c r="E179" s="428" t="n">
        <v>2806.2</v>
      </c>
      <c r="F179" s="429" t="n">
        <v>2065</v>
      </c>
      <c r="G179" s="429"/>
      <c r="H179" s="428"/>
      <c r="I179" s="428" t="n">
        <v>622.3</v>
      </c>
      <c r="J179" s="429" t="n">
        <v>622.3</v>
      </c>
      <c r="K179" s="429" t="n">
        <v>161</v>
      </c>
      <c r="L179" s="429" t="n">
        <v>110.3</v>
      </c>
      <c r="M179" s="429"/>
      <c r="N179" s="428" t="n">
        <v>3428.5</v>
      </c>
      <c r="O179" s="430"/>
    </row>
    <row r="180" s="431" customFormat="true" ht="31.5" hidden="false" customHeight="false" outlineLevel="0" collapsed="false">
      <c r="A180" s="422"/>
      <c r="B180" s="422" t="s">
        <v>345</v>
      </c>
      <c r="C180" s="427" t="s">
        <v>3667</v>
      </c>
      <c r="D180" s="428" t="n">
        <v>1788.4</v>
      </c>
      <c r="E180" s="428" t="n">
        <v>1788.4</v>
      </c>
      <c r="F180" s="429" t="n">
        <v>1316</v>
      </c>
      <c r="G180" s="429"/>
      <c r="H180" s="428"/>
      <c r="I180" s="428" t="n">
        <v>467.4</v>
      </c>
      <c r="J180" s="429" t="n">
        <v>467.4</v>
      </c>
      <c r="K180" s="429" t="n">
        <v>102.6</v>
      </c>
      <c r="L180" s="429" t="n">
        <v>62.1</v>
      </c>
      <c r="M180" s="429"/>
      <c r="N180" s="428" t="n">
        <v>2255.8</v>
      </c>
      <c r="O180" s="430"/>
    </row>
    <row r="181" s="431" customFormat="true" ht="31.5" hidden="false" customHeight="false" outlineLevel="0" collapsed="false">
      <c r="A181" s="422"/>
      <c r="B181" s="422" t="s">
        <v>345</v>
      </c>
      <c r="C181" s="427" t="s">
        <v>3668</v>
      </c>
      <c r="D181" s="428" t="n">
        <v>1382.5</v>
      </c>
      <c r="E181" s="428" t="n">
        <v>1382.5</v>
      </c>
      <c r="F181" s="429" t="n">
        <v>1017.3</v>
      </c>
      <c r="G181" s="429"/>
      <c r="H181" s="428"/>
      <c r="I181" s="428" t="n">
        <v>621.8</v>
      </c>
      <c r="J181" s="429" t="n">
        <v>621.8</v>
      </c>
      <c r="K181" s="429" t="n">
        <v>79.3</v>
      </c>
      <c r="L181" s="429" t="n">
        <v>78.8</v>
      </c>
      <c r="M181" s="429"/>
      <c r="N181" s="428" t="n">
        <v>2004.3</v>
      </c>
      <c r="O181" s="430"/>
    </row>
    <row r="182" s="431" customFormat="true" ht="31.5" hidden="false" customHeight="false" outlineLevel="0" collapsed="false">
      <c r="A182" s="422"/>
      <c r="B182" s="422" t="s">
        <v>345</v>
      </c>
      <c r="C182" s="427" t="s">
        <v>3669</v>
      </c>
      <c r="D182" s="428" t="n">
        <v>1323.6</v>
      </c>
      <c r="E182" s="428" t="n">
        <v>1323.6</v>
      </c>
      <c r="F182" s="429" t="n">
        <v>974</v>
      </c>
      <c r="G182" s="429"/>
      <c r="H182" s="428"/>
      <c r="I182" s="428" t="n">
        <v>417</v>
      </c>
      <c r="J182" s="429" t="n">
        <v>417</v>
      </c>
      <c r="K182" s="429" t="n">
        <v>75.9</v>
      </c>
      <c r="L182" s="429" t="n">
        <v>64.1</v>
      </c>
      <c r="M182" s="429"/>
      <c r="N182" s="428" t="n">
        <v>1740.6</v>
      </c>
      <c r="O182" s="430"/>
    </row>
    <row r="183" s="431" customFormat="true" ht="31.5" hidden="false" customHeight="false" outlineLevel="0" collapsed="false">
      <c r="A183" s="422"/>
      <c r="B183" s="422" t="s">
        <v>345</v>
      </c>
      <c r="C183" s="427" t="s">
        <v>3670</v>
      </c>
      <c r="D183" s="428" t="n">
        <v>3685.2</v>
      </c>
      <c r="E183" s="428" t="n">
        <v>3685.2</v>
      </c>
      <c r="F183" s="429" t="n">
        <v>2711.8</v>
      </c>
      <c r="G183" s="429"/>
      <c r="H183" s="428"/>
      <c r="I183" s="428" t="n">
        <v>821.6</v>
      </c>
      <c r="J183" s="429" t="n">
        <v>821.6</v>
      </c>
      <c r="K183" s="429" t="n">
        <v>211.5</v>
      </c>
      <c r="L183" s="429" t="n">
        <v>184.5</v>
      </c>
      <c r="M183" s="429"/>
      <c r="N183" s="428" t="n">
        <v>4506.8</v>
      </c>
      <c r="O183" s="430"/>
    </row>
    <row r="184" s="431" customFormat="true" ht="31.5" hidden="false" customHeight="false" outlineLevel="0" collapsed="false">
      <c r="A184" s="422"/>
      <c r="B184" s="422" t="s">
        <v>345</v>
      </c>
      <c r="C184" s="427" t="s">
        <v>3671</v>
      </c>
      <c r="D184" s="428" t="n">
        <v>1266.4</v>
      </c>
      <c r="E184" s="428" t="n">
        <v>1266.4</v>
      </c>
      <c r="F184" s="429" t="n">
        <v>931.9</v>
      </c>
      <c r="G184" s="429"/>
      <c r="H184" s="428"/>
      <c r="I184" s="428" t="n">
        <v>573.7</v>
      </c>
      <c r="J184" s="429" t="n">
        <v>573.7</v>
      </c>
      <c r="K184" s="429" t="n">
        <v>72.7</v>
      </c>
      <c r="L184" s="429" t="n">
        <v>63.5</v>
      </c>
      <c r="M184" s="429"/>
      <c r="N184" s="428" t="n">
        <v>1840.1</v>
      </c>
      <c r="O184" s="430"/>
    </row>
    <row r="185" s="431" customFormat="true" ht="31.5" hidden="false" customHeight="false" outlineLevel="0" collapsed="false">
      <c r="A185" s="422"/>
      <c r="B185" s="422" t="s">
        <v>345</v>
      </c>
      <c r="C185" s="427" t="s">
        <v>3672</v>
      </c>
      <c r="D185" s="428" t="n">
        <v>1472.4</v>
      </c>
      <c r="E185" s="428" t="n">
        <v>1472.4</v>
      </c>
      <c r="F185" s="429" t="n">
        <v>1083.4</v>
      </c>
      <c r="G185" s="429"/>
      <c r="H185" s="428"/>
      <c r="I185" s="428" t="n">
        <v>427</v>
      </c>
      <c r="J185" s="429" t="n">
        <v>427</v>
      </c>
      <c r="K185" s="429" t="n">
        <v>84.5</v>
      </c>
      <c r="L185" s="429" t="n">
        <v>51.8</v>
      </c>
      <c r="M185" s="429"/>
      <c r="N185" s="428" t="n">
        <v>1899.4</v>
      </c>
      <c r="O185" s="430"/>
    </row>
    <row r="186" s="431" customFormat="true" ht="31.5" hidden="false" customHeight="false" outlineLevel="0" collapsed="false">
      <c r="A186" s="422"/>
      <c r="B186" s="422" t="s">
        <v>345</v>
      </c>
      <c r="C186" s="427" t="s">
        <v>3673</v>
      </c>
      <c r="D186" s="428" t="n">
        <v>4004.7</v>
      </c>
      <c r="E186" s="428" t="n">
        <v>4004.7</v>
      </c>
      <c r="F186" s="429" t="n">
        <v>2946.9</v>
      </c>
      <c r="G186" s="429"/>
      <c r="H186" s="428"/>
      <c r="I186" s="428" t="n">
        <v>1067</v>
      </c>
      <c r="J186" s="429" t="n">
        <v>1067</v>
      </c>
      <c r="K186" s="429" t="n">
        <v>229.8</v>
      </c>
      <c r="L186" s="429" t="n">
        <v>215.9</v>
      </c>
      <c r="M186" s="429"/>
      <c r="N186" s="428" t="n">
        <v>5071.7</v>
      </c>
      <c r="O186" s="430"/>
    </row>
    <row r="187" s="431" customFormat="true" ht="31.5" hidden="false" customHeight="false" outlineLevel="0" collapsed="false">
      <c r="A187" s="422"/>
      <c r="B187" s="422" t="s">
        <v>345</v>
      </c>
      <c r="C187" s="427" t="s">
        <v>3674</v>
      </c>
      <c r="D187" s="428" t="n">
        <v>1301.4</v>
      </c>
      <c r="E187" s="428" t="n">
        <v>1301.4</v>
      </c>
      <c r="F187" s="429" t="n">
        <v>957.6</v>
      </c>
      <c r="G187" s="429"/>
      <c r="H187" s="428"/>
      <c r="I187" s="428" t="n">
        <v>733.1</v>
      </c>
      <c r="J187" s="429" t="n">
        <v>733.1</v>
      </c>
      <c r="K187" s="429" t="n">
        <v>74.7</v>
      </c>
      <c r="L187" s="429" t="n">
        <v>43.2</v>
      </c>
      <c r="M187" s="429"/>
      <c r="N187" s="428" t="n">
        <v>2034.5</v>
      </c>
      <c r="O187" s="430"/>
    </row>
    <row r="188" s="431" customFormat="true" ht="31.5" hidden="false" customHeight="false" outlineLevel="0" collapsed="false">
      <c r="A188" s="422"/>
      <c r="B188" s="422" t="s">
        <v>345</v>
      </c>
      <c r="C188" s="427" t="s">
        <v>3675</v>
      </c>
      <c r="D188" s="428" t="n">
        <v>1258.5</v>
      </c>
      <c r="E188" s="428" t="n">
        <v>1258.5</v>
      </c>
      <c r="F188" s="429" t="n">
        <v>926.1</v>
      </c>
      <c r="G188" s="429"/>
      <c r="H188" s="428"/>
      <c r="I188" s="428" t="n">
        <v>468.9</v>
      </c>
      <c r="J188" s="429" t="n">
        <v>468.9</v>
      </c>
      <c r="K188" s="429" t="n">
        <v>72.3</v>
      </c>
      <c r="L188" s="429" t="n">
        <v>104.5</v>
      </c>
      <c r="M188" s="429"/>
      <c r="N188" s="428" t="n">
        <v>1727.4</v>
      </c>
      <c r="O188" s="430"/>
    </row>
    <row r="189" s="431" customFormat="true" ht="31.5" hidden="false" customHeight="false" outlineLevel="0" collapsed="false">
      <c r="A189" s="422"/>
      <c r="B189" s="422" t="s">
        <v>345</v>
      </c>
      <c r="C189" s="427" t="s">
        <v>3676</v>
      </c>
      <c r="D189" s="428" t="n">
        <v>1635.8</v>
      </c>
      <c r="E189" s="428" t="n">
        <v>1635.8</v>
      </c>
      <c r="F189" s="429" t="n">
        <v>1203.7</v>
      </c>
      <c r="G189" s="429"/>
      <c r="H189" s="428"/>
      <c r="I189" s="428" t="n">
        <v>325.3</v>
      </c>
      <c r="J189" s="429" t="n">
        <v>325.3</v>
      </c>
      <c r="K189" s="429" t="n">
        <v>93.9</v>
      </c>
      <c r="L189" s="429" t="n">
        <v>1</v>
      </c>
      <c r="M189" s="429"/>
      <c r="N189" s="428" t="n">
        <v>1961.1</v>
      </c>
      <c r="O189" s="430"/>
    </row>
    <row r="190" s="431" customFormat="true" ht="31.5" hidden="false" customHeight="false" outlineLevel="0" collapsed="false">
      <c r="A190" s="422"/>
      <c r="B190" s="422" t="s">
        <v>345</v>
      </c>
      <c r="C190" s="427" t="s">
        <v>3677</v>
      </c>
      <c r="D190" s="428" t="n">
        <v>2768.7</v>
      </c>
      <c r="E190" s="428" t="n">
        <v>2768.7</v>
      </c>
      <c r="F190" s="429" t="n">
        <v>2037.4</v>
      </c>
      <c r="G190" s="429"/>
      <c r="H190" s="428"/>
      <c r="I190" s="428" t="n">
        <v>825.3</v>
      </c>
      <c r="J190" s="429" t="n">
        <v>825.3</v>
      </c>
      <c r="K190" s="429" t="n">
        <v>158.8</v>
      </c>
      <c r="L190" s="429" t="n">
        <v>100.4</v>
      </c>
      <c r="M190" s="429"/>
      <c r="N190" s="428" t="n">
        <v>3594</v>
      </c>
      <c r="O190" s="430"/>
    </row>
    <row r="191" s="431" customFormat="true" ht="31.5" hidden="false" customHeight="false" outlineLevel="0" collapsed="false">
      <c r="A191" s="422"/>
      <c r="B191" s="422" t="s">
        <v>345</v>
      </c>
      <c r="C191" s="427" t="s">
        <v>3678</v>
      </c>
      <c r="D191" s="428" t="n">
        <v>6123.6</v>
      </c>
      <c r="E191" s="428" t="n">
        <v>6123.6</v>
      </c>
      <c r="F191" s="429" t="n">
        <v>4506.2</v>
      </c>
      <c r="G191" s="429"/>
      <c r="H191" s="428"/>
      <c r="I191" s="428" t="n">
        <v>1663.4</v>
      </c>
      <c r="J191" s="429" t="n">
        <v>1663.4</v>
      </c>
      <c r="K191" s="429" t="n">
        <v>351.4</v>
      </c>
      <c r="L191" s="429" t="n">
        <v>482.9</v>
      </c>
      <c r="M191" s="429"/>
      <c r="N191" s="428" t="n">
        <v>7787</v>
      </c>
      <c r="O191" s="430"/>
    </row>
    <row r="192" s="431" customFormat="true" ht="31.5" hidden="false" customHeight="false" outlineLevel="0" collapsed="false">
      <c r="A192" s="422"/>
      <c r="B192" s="422" t="s">
        <v>345</v>
      </c>
      <c r="C192" s="427" t="s">
        <v>3679</v>
      </c>
      <c r="D192" s="428" t="n">
        <v>4090.6</v>
      </c>
      <c r="E192" s="428" t="n">
        <v>4090.6</v>
      </c>
      <c r="F192" s="429" t="n">
        <v>3010.1</v>
      </c>
      <c r="G192" s="429"/>
      <c r="H192" s="428"/>
      <c r="I192" s="428" t="n">
        <v>1028.7</v>
      </c>
      <c r="J192" s="429" t="n">
        <v>1028.7</v>
      </c>
      <c r="K192" s="429" t="n">
        <v>234.8</v>
      </c>
      <c r="L192" s="429" t="n">
        <v>210.3</v>
      </c>
      <c r="M192" s="429"/>
      <c r="N192" s="428" t="n">
        <v>5119.3</v>
      </c>
      <c r="O192" s="430"/>
    </row>
    <row r="193" s="431" customFormat="true" ht="31.5" hidden="false" customHeight="false" outlineLevel="0" collapsed="false">
      <c r="A193" s="422"/>
      <c r="B193" s="422" t="s">
        <v>345</v>
      </c>
      <c r="C193" s="427" t="s">
        <v>3680</v>
      </c>
      <c r="D193" s="428" t="n">
        <v>1651</v>
      </c>
      <c r="E193" s="428" t="n">
        <v>1651</v>
      </c>
      <c r="F193" s="429" t="n">
        <v>1214.8</v>
      </c>
      <c r="G193" s="429"/>
      <c r="H193" s="428"/>
      <c r="I193" s="428" t="n">
        <v>694.4</v>
      </c>
      <c r="J193" s="429" t="n">
        <v>694.4</v>
      </c>
      <c r="K193" s="429" t="n">
        <v>94.7</v>
      </c>
      <c r="L193" s="429" t="n">
        <v>158.3</v>
      </c>
      <c r="M193" s="429"/>
      <c r="N193" s="428" t="n">
        <v>2345.4</v>
      </c>
      <c r="O193" s="430"/>
    </row>
    <row r="194" s="431" customFormat="true" ht="31.5" hidden="false" customHeight="false" outlineLevel="0" collapsed="false">
      <c r="A194" s="422"/>
      <c r="B194" s="422" t="s">
        <v>345</v>
      </c>
      <c r="C194" s="427" t="s">
        <v>3681</v>
      </c>
      <c r="D194" s="428" t="n">
        <v>3182</v>
      </c>
      <c r="E194" s="428" t="n">
        <v>3182</v>
      </c>
      <c r="F194" s="429" t="n">
        <v>2341.5</v>
      </c>
      <c r="G194" s="429"/>
      <c r="H194" s="428"/>
      <c r="I194" s="428" t="n">
        <v>1152.5</v>
      </c>
      <c r="J194" s="429" t="n">
        <v>1152.5</v>
      </c>
      <c r="K194" s="429" t="n">
        <v>182.6</v>
      </c>
      <c r="L194" s="429" t="n">
        <v>99</v>
      </c>
      <c r="M194" s="429"/>
      <c r="N194" s="428" t="n">
        <v>4334.5</v>
      </c>
      <c r="O194" s="430"/>
    </row>
    <row r="195" s="431" customFormat="true" ht="31.5" hidden="false" customHeight="false" outlineLevel="0" collapsed="false">
      <c r="A195" s="422"/>
      <c r="B195" s="422" t="s">
        <v>345</v>
      </c>
      <c r="C195" s="427" t="s">
        <v>3682</v>
      </c>
      <c r="D195" s="428" t="n">
        <v>1639.7</v>
      </c>
      <c r="E195" s="428" t="n">
        <v>1639.7</v>
      </c>
      <c r="F195" s="429" t="n">
        <v>1206.5</v>
      </c>
      <c r="G195" s="429"/>
      <c r="H195" s="428"/>
      <c r="I195" s="428" t="n">
        <v>328.2</v>
      </c>
      <c r="J195" s="429" t="n">
        <v>328.2</v>
      </c>
      <c r="K195" s="429" t="n">
        <v>94.1</v>
      </c>
      <c r="L195" s="429" t="n">
        <v>51.2</v>
      </c>
      <c r="M195" s="429"/>
      <c r="N195" s="428" t="n">
        <v>1967.9</v>
      </c>
      <c r="O195" s="430"/>
    </row>
    <row r="196" s="431" customFormat="true" ht="31.5" hidden="false" customHeight="false" outlineLevel="0" collapsed="false">
      <c r="A196" s="422"/>
      <c r="B196" s="422" t="s">
        <v>345</v>
      </c>
      <c r="C196" s="427" t="s">
        <v>3683</v>
      </c>
      <c r="D196" s="428" t="n">
        <v>4565.7</v>
      </c>
      <c r="E196" s="428" t="n">
        <v>4565.7</v>
      </c>
      <c r="F196" s="429" t="n">
        <v>3359.8</v>
      </c>
      <c r="G196" s="429"/>
      <c r="H196" s="428"/>
      <c r="I196" s="428" t="n">
        <v>1244.4</v>
      </c>
      <c r="J196" s="429" t="n">
        <v>1244.4</v>
      </c>
      <c r="K196" s="429" t="n">
        <v>262</v>
      </c>
      <c r="L196" s="429" t="n">
        <v>178.8</v>
      </c>
      <c r="M196" s="429"/>
      <c r="N196" s="428" t="n">
        <v>5810.1</v>
      </c>
      <c r="O196" s="430"/>
    </row>
    <row r="197" s="431" customFormat="true" ht="31.5" hidden="false" customHeight="false" outlineLevel="0" collapsed="false">
      <c r="A197" s="422"/>
      <c r="B197" s="422" t="s">
        <v>345</v>
      </c>
      <c r="C197" s="427" t="s">
        <v>3684</v>
      </c>
      <c r="D197" s="428" t="n">
        <v>1254.1</v>
      </c>
      <c r="E197" s="428" t="n">
        <v>1254.1</v>
      </c>
      <c r="F197" s="429" t="n">
        <v>922.8</v>
      </c>
      <c r="G197" s="429"/>
      <c r="H197" s="428"/>
      <c r="I197" s="428" t="n">
        <v>691.9</v>
      </c>
      <c r="J197" s="429" t="n">
        <v>691.9</v>
      </c>
      <c r="K197" s="429" t="n">
        <v>72</v>
      </c>
      <c r="L197" s="429" t="n">
        <v>154.5</v>
      </c>
      <c r="M197" s="429"/>
      <c r="N197" s="428" t="n">
        <v>1946</v>
      </c>
      <c r="O197" s="430"/>
    </row>
    <row r="198" s="431" customFormat="true" ht="15.75" hidden="false" customHeight="false" outlineLevel="0" collapsed="false">
      <c r="A198" s="422"/>
      <c r="B198" s="422" t="s">
        <v>345</v>
      </c>
      <c r="C198" s="427" t="s">
        <v>3685</v>
      </c>
      <c r="D198" s="428" t="n">
        <v>3281.9</v>
      </c>
      <c r="E198" s="428" t="n">
        <v>3281.9</v>
      </c>
      <c r="F198" s="429" t="n">
        <v>2415</v>
      </c>
      <c r="G198" s="429"/>
      <c r="H198" s="428"/>
      <c r="I198" s="428" t="n">
        <v>1563.8</v>
      </c>
      <c r="J198" s="429" t="n">
        <v>1563.8</v>
      </c>
      <c r="K198" s="429" t="n">
        <v>188.3</v>
      </c>
      <c r="L198" s="429" t="n">
        <v>230.3</v>
      </c>
      <c r="M198" s="429"/>
      <c r="N198" s="428" t="n">
        <v>4845.7</v>
      </c>
      <c r="O198" s="430"/>
    </row>
    <row r="199" s="431" customFormat="true" ht="31.5" hidden="false" customHeight="false" outlineLevel="0" collapsed="false">
      <c r="A199" s="422"/>
      <c r="B199" s="422" t="s">
        <v>345</v>
      </c>
      <c r="C199" s="427" t="s">
        <v>3686</v>
      </c>
      <c r="D199" s="428" t="n">
        <v>2297.7</v>
      </c>
      <c r="E199" s="428" t="n">
        <v>2297.7</v>
      </c>
      <c r="F199" s="429" t="n">
        <v>1690.8</v>
      </c>
      <c r="G199" s="429"/>
      <c r="H199" s="428"/>
      <c r="I199" s="428" t="n">
        <v>908</v>
      </c>
      <c r="J199" s="429" t="n">
        <v>908</v>
      </c>
      <c r="K199" s="429" t="n">
        <v>131.8</v>
      </c>
      <c r="L199" s="429" t="n">
        <v>91.9</v>
      </c>
      <c r="M199" s="429"/>
      <c r="N199" s="428" t="n">
        <v>3205.7</v>
      </c>
      <c r="O199" s="430"/>
    </row>
    <row r="200" s="431" customFormat="true" ht="31.5" hidden="false" customHeight="false" outlineLevel="0" collapsed="false">
      <c r="A200" s="422"/>
      <c r="B200" s="422" t="s">
        <v>345</v>
      </c>
      <c r="C200" s="427" t="s">
        <v>3687</v>
      </c>
      <c r="D200" s="428" t="n">
        <v>3771.1</v>
      </c>
      <c r="E200" s="428" t="n">
        <v>3771.1</v>
      </c>
      <c r="F200" s="429" t="n">
        <v>2774.9</v>
      </c>
      <c r="G200" s="429"/>
      <c r="H200" s="428"/>
      <c r="I200" s="428" t="n">
        <v>1183.5</v>
      </c>
      <c r="J200" s="429" t="n">
        <v>1183.5</v>
      </c>
      <c r="K200" s="429" t="n">
        <v>216.4</v>
      </c>
      <c r="L200" s="429" t="n">
        <v>222.4</v>
      </c>
      <c r="M200" s="429"/>
      <c r="N200" s="428" t="n">
        <v>4954.6</v>
      </c>
      <c r="O200" s="430"/>
    </row>
    <row r="201" s="431" customFormat="true" ht="31.5" hidden="false" customHeight="false" outlineLevel="0" collapsed="false">
      <c r="A201" s="422"/>
      <c r="B201" s="422" t="s">
        <v>345</v>
      </c>
      <c r="C201" s="427" t="s">
        <v>3688</v>
      </c>
      <c r="D201" s="428" t="n">
        <v>2095.9</v>
      </c>
      <c r="E201" s="428" t="n">
        <v>2095.9</v>
      </c>
      <c r="F201" s="429" t="n">
        <v>1542.2</v>
      </c>
      <c r="G201" s="429"/>
      <c r="H201" s="428"/>
      <c r="I201" s="428" t="n">
        <v>799.5</v>
      </c>
      <c r="J201" s="429" t="n">
        <v>799.5</v>
      </c>
      <c r="K201" s="429" t="n">
        <v>120.3</v>
      </c>
      <c r="L201" s="429" t="n">
        <v>90.5</v>
      </c>
      <c r="M201" s="429"/>
      <c r="N201" s="428" t="n">
        <v>2895.4</v>
      </c>
      <c r="O201" s="430"/>
    </row>
    <row r="202" s="431" customFormat="true" ht="31.5" hidden="false" customHeight="false" outlineLevel="0" collapsed="false">
      <c r="A202" s="422"/>
      <c r="B202" s="422" t="s">
        <v>345</v>
      </c>
      <c r="C202" s="427" t="s">
        <v>3689</v>
      </c>
      <c r="D202" s="428" t="n">
        <v>4511.7</v>
      </c>
      <c r="E202" s="428" t="n">
        <v>4511.7</v>
      </c>
      <c r="F202" s="429" t="n">
        <v>3320</v>
      </c>
      <c r="G202" s="429"/>
      <c r="H202" s="428"/>
      <c r="I202" s="428" t="n">
        <v>1568.7</v>
      </c>
      <c r="J202" s="429" t="n">
        <v>1568.7</v>
      </c>
      <c r="K202" s="429" t="n">
        <v>258.9</v>
      </c>
      <c r="L202" s="429" t="n">
        <v>122.2</v>
      </c>
      <c r="M202" s="429"/>
      <c r="N202" s="428" t="n">
        <v>6080.4</v>
      </c>
      <c r="O202" s="430"/>
    </row>
    <row r="203" s="431" customFormat="true" ht="31.5" hidden="false" customHeight="false" outlineLevel="0" collapsed="false">
      <c r="A203" s="422"/>
      <c r="B203" s="422" t="s">
        <v>345</v>
      </c>
      <c r="C203" s="427" t="s">
        <v>3690</v>
      </c>
      <c r="D203" s="428" t="n">
        <v>1591.2</v>
      </c>
      <c r="E203" s="428" t="n">
        <v>1591.2</v>
      </c>
      <c r="F203" s="429" t="n">
        <v>1170.9</v>
      </c>
      <c r="G203" s="429"/>
      <c r="H203" s="428"/>
      <c r="I203" s="428" t="n">
        <v>467</v>
      </c>
      <c r="J203" s="429" t="n">
        <v>467</v>
      </c>
      <c r="K203" s="429" t="n">
        <v>91.3</v>
      </c>
      <c r="L203" s="429" t="n">
        <v>96.5</v>
      </c>
      <c r="M203" s="429"/>
      <c r="N203" s="428" t="n">
        <v>2058.2</v>
      </c>
      <c r="O203" s="430"/>
    </row>
    <row r="204" s="431" customFormat="true" ht="31.5" hidden="false" customHeight="false" outlineLevel="0" collapsed="false">
      <c r="A204" s="422"/>
      <c r="B204" s="422" t="s">
        <v>345</v>
      </c>
      <c r="C204" s="427" t="s">
        <v>3691</v>
      </c>
      <c r="D204" s="428" t="n">
        <v>2678.5</v>
      </c>
      <c r="E204" s="428" t="n">
        <v>2678.5</v>
      </c>
      <c r="F204" s="429" t="n">
        <v>1971</v>
      </c>
      <c r="G204" s="429"/>
      <c r="H204" s="428"/>
      <c r="I204" s="428" t="n">
        <v>1326.6</v>
      </c>
      <c r="J204" s="429" t="n">
        <v>1326.6</v>
      </c>
      <c r="K204" s="429" t="n">
        <v>153.7</v>
      </c>
      <c r="L204" s="429" t="n">
        <v>224.9</v>
      </c>
      <c r="M204" s="429"/>
      <c r="N204" s="428" t="n">
        <v>4005.1</v>
      </c>
      <c r="O204" s="430"/>
    </row>
    <row r="205" s="431" customFormat="true" ht="31.5" hidden="false" customHeight="false" outlineLevel="0" collapsed="false">
      <c r="A205" s="422"/>
      <c r="B205" s="422" t="s">
        <v>345</v>
      </c>
      <c r="C205" s="427" t="s">
        <v>3692</v>
      </c>
      <c r="D205" s="428" t="n">
        <v>4946.7</v>
      </c>
      <c r="E205" s="428" t="n">
        <v>4946.7</v>
      </c>
      <c r="F205" s="429" t="n">
        <v>3640.1</v>
      </c>
      <c r="G205" s="429"/>
      <c r="H205" s="428"/>
      <c r="I205" s="428" t="n">
        <v>1412.8</v>
      </c>
      <c r="J205" s="429" t="n">
        <v>1412.8</v>
      </c>
      <c r="K205" s="429" t="n">
        <v>283.8</v>
      </c>
      <c r="L205" s="429" t="n">
        <v>199.6</v>
      </c>
      <c r="M205" s="429"/>
      <c r="N205" s="428" t="n">
        <v>6359.5</v>
      </c>
      <c r="O205" s="430"/>
    </row>
    <row r="206" s="431" customFormat="true" ht="31.5" hidden="false" customHeight="false" outlineLevel="0" collapsed="false">
      <c r="A206" s="422"/>
      <c r="B206" s="422" t="s">
        <v>345</v>
      </c>
      <c r="C206" s="427" t="s">
        <v>3693</v>
      </c>
      <c r="D206" s="428" t="n">
        <v>1931.2</v>
      </c>
      <c r="E206" s="428" t="n">
        <v>1931.2</v>
      </c>
      <c r="F206" s="429" t="n">
        <v>1421</v>
      </c>
      <c r="G206" s="429"/>
      <c r="H206" s="428"/>
      <c r="I206" s="428" t="n">
        <v>424.2</v>
      </c>
      <c r="J206" s="429" t="n">
        <v>424.2</v>
      </c>
      <c r="K206" s="429" t="n">
        <v>110.8</v>
      </c>
      <c r="L206" s="429" t="n">
        <v>94.7</v>
      </c>
      <c r="M206" s="429"/>
      <c r="N206" s="428" t="n">
        <v>2355.4</v>
      </c>
      <c r="O206" s="430"/>
    </row>
    <row r="207" s="431" customFormat="true" ht="31.5" hidden="false" customHeight="false" outlineLevel="0" collapsed="false">
      <c r="A207" s="422"/>
      <c r="B207" s="422" t="s">
        <v>345</v>
      </c>
      <c r="C207" s="427" t="s">
        <v>3694</v>
      </c>
      <c r="D207" s="428" t="n">
        <v>5222.8</v>
      </c>
      <c r="E207" s="428" t="n">
        <v>5222.8</v>
      </c>
      <c r="F207" s="429" t="n">
        <v>3843.3</v>
      </c>
      <c r="G207" s="429"/>
      <c r="H207" s="428"/>
      <c r="I207" s="428" t="n">
        <v>1388.6</v>
      </c>
      <c r="J207" s="429" t="n">
        <v>1388.6</v>
      </c>
      <c r="K207" s="429" t="n">
        <v>299.8</v>
      </c>
      <c r="L207" s="429" t="n">
        <v>255.8</v>
      </c>
      <c r="M207" s="429"/>
      <c r="N207" s="428" t="n">
        <v>6611.4</v>
      </c>
      <c r="O207" s="430"/>
    </row>
    <row r="208" s="431" customFormat="true" ht="31.5" hidden="false" customHeight="false" outlineLevel="0" collapsed="false">
      <c r="A208" s="422"/>
      <c r="B208" s="422" t="s">
        <v>345</v>
      </c>
      <c r="C208" s="427" t="s">
        <v>3695</v>
      </c>
      <c r="D208" s="428" t="n">
        <v>3889.9</v>
      </c>
      <c r="E208" s="428" t="n">
        <v>3889.9</v>
      </c>
      <c r="F208" s="429" t="n">
        <v>2862.4</v>
      </c>
      <c r="G208" s="429"/>
      <c r="H208" s="428"/>
      <c r="I208" s="428" t="n">
        <v>911.8</v>
      </c>
      <c r="J208" s="429" t="n">
        <v>911.8</v>
      </c>
      <c r="K208" s="429" t="n">
        <v>223.2</v>
      </c>
      <c r="L208" s="429" t="n">
        <v>95.6</v>
      </c>
      <c r="M208" s="429"/>
      <c r="N208" s="428" t="n">
        <v>4801.7</v>
      </c>
      <c r="O208" s="430"/>
    </row>
    <row r="209" s="431" customFormat="true" ht="31.5" hidden="false" customHeight="false" outlineLevel="0" collapsed="false">
      <c r="A209" s="422"/>
      <c r="B209" s="422" t="s">
        <v>345</v>
      </c>
      <c r="C209" s="427" t="s">
        <v>3696</v>
      </c>
      <c r="D209" s="428" t="n">
        <v>4330.4</v>
      </c>
      <c r="E209" s="428" t="n">
        <v>4330.4</v>
      </c>
      <c r="F209" s="429" t="n">
        <v>3186.7</v>
      </c>
      <c r="G209" s="429"/>
      <c r="H209" s="428"/>
      <c r="I209" s="428" t="n">
        <v>1550.6</v>
      </c>
      <c r="J209" s="429" t="n">
        <v>1550.6</v>
      </c>
      <c r="K209" s="429" t="n">
        <v>248.5</v>
      </c>
      <c r="L209" s="429" t="n">
        <v>386.7</v>
      </c>
      <c r="M209" s="429"/>
      <c r="N209" s="428" t="n">
        <v>5881</v>
      </c>
      <c r="O209" s="430"/>
    </row>
    <row r="210" s="431" customFormat="true" ht="31.5" hidden="false" customHeight="false" outlineLevel="0" collapsed="false">
      <c r="A210" s="422"/>
      <c r="B210" s="422" t="s">
        <v>345</v>
      </c>
      <c r="C210" s="427" t="s">
        <v>3697</v>
      </c>
      <c r="D210" s="428" t="n">
        <v>4124.4</v>
      </c>
      <c r="E210" s="428" t="n">
        <v>4124.4</v>
      </c>
      <c r="F210" s="429" t="n">
        <v>3035</v>
      </c>
      <c r="G210" s="429"/>
      <c r="H210" s="428"/>
      <c r="I210" s="428" t="n">
        <v>1243.1</v>
      </c>
      <c r="J210" s="429" t="n">
        <v>1243.1</v>
      </c>
      <c r="K210" s="429" t="n">
        <v>236.7</v>
      </c>
      <c r="L210" s="429" t="n">
        <v>139.4</v>
      </c>
      <c r="M210" s="429"/>
      <c r="N210" s="428" t="n">
        <v>5367.5</v>
      </c>
      <c r="O210" s="430"/>
    </row>
    <row r="211" s="431" customFormat="true" ht="15.75" hidden="false" customHeight="false" outlineLevel="0" collapsed="false">
      <c r="A211" s="422"/>
      <c r="B211" s="422" t="s">
        <v>345</v>
      </c>
      <c r="C211" s="427" t="s">
        <v>3698</v>
      </c>
      <c r="D211" s="428" t="n">
        <v>5135.5</v>
      </c>
      <c r="E211" s="428" t="n">
        <v>5135.5</v>
      </c>
      <c r="F211" s="429" t="n">
        <v>3779.1</v>
      </c>
      <c r="G211" s="429"/>
      <c r="H211" s="428"/>
      <c r="I211" s="428" t="n">
        <v>1422.9</v>
      </c>
      <c r="J211" s="429" t="n">
        <v>1422.9</v>
      </c>
      <c r="K211" s="429" t="n">
        <v>294.7</v>
      </c>
      <c r="L211" s="429" t="n">
        <v>207.3</v>
      </c>
      <c r="M211" s="429"/>
      <c r="N211" s="428" t="n">
        <v>6558.4</v>
      </c>
      <c r="O211" s="430"/>
    </row>
    <row r="212" s="431" customFormat="true" ht="31.5" hidden="false" customHeight="false" outlineLevel="0" collapsed="false">
      <c r="A212" s="422"/>
      <c r="B212" s="422" t="s">
        <v>345</v>
      </c>
      <c r="C212" s="427" t="s">
        <v>3699</v>
      </c>
      <c r="D212" s="428" t="n">
        <v>2060.3</v>
      </c>
      <c r="E212" s="428" t="n">
        <v>2060.3</v>
      </c>
      <c r="F212" s="429" t="n">
        <v>1516</v>
      </c>
      <c r="G212" s="429"/>
      <c r="H212" s="428"/>
      <c r="I212" s="428" t="n">
        <v>999.2</v>
      </c>
      <c r="J212" s="429" t="n">
        <v>999.2</v>
      </c>
      <c r="K212" s="429" t="n">
        <v>118.3</v>
      </c>
      <c r="L212" s="429" t="n">
        <v>204.2</v>
      </c>
      <c r="M212" s="429"/>
      <c r="N212" s="428" t="n">
        <v>3059.5</v>
      </c>
      <c r="O212" s="430"/>
    </row>
    <row r="213" s="431" customFormat="true" ht="15.75" hidden="false" customHeight="false" outlineLevel="0" collapsed="false">
      <c r="A213" s="422"/>
      <c r="B213" s="422" t="s">
        <v>345</v>
      </c>
      <c r="C213" s="427" t="s">
        <v>3700</v>
      </c>
      <c r="D213" s="428" t="n">
        <v>4671.1</v>
      </c>
      <c r="E213" s="428" t="n">
        <v>4671.1</v>
      </c>
      <c r="F213" s="429" t="n">
        <v>3437.4</v>
      </c>
      <c r="G213" s="429"/>
      <c r="H213" s="428"/>
      <c r="I213" s="428" t="n">
        <v>1453.1</v>
      </c>
      <c r="J213" s="429" t="n">
        <v>1453.1</v>
      </c>
      <c r="K213" s="429" t="n">
        <v>268.1</v>
      </c>
      <c r="L213" s="429" t="n">
        <v>346.3</v>
      </c>
      <c r="M213" s="429"/>
      <c r="N213" s="428" t="n">
        <v>6124.2</v>
      </c>
      <c r="O213" s="430"/>
    </row>
    <row r="214" s="431" customFormat="true" ht="15.75" hidden="false" customHeight="false" outlineLevel="0" collapsed="false">
      <c r="A214" s="422"/>
      <c r="B214" s="422" t="s">
        <v>345</v>
      </c>
      <c r="C214" s="427" t="s">
        <v>3701</v>
      </c>
      <c r="D214" s="428" t="n">
        <v>3186.8</v>
      </c>
      <c r="E214" s="428" t="n">
        <v>3186.8</v>
      </c>
      <c r="F214" s="429" t="n">
        <v>2345.1</v>
      </c>
      <c r="G214" s="429"/>
      <c r="H214" s="428"/>
      <c r="I214" s="428" t="n">
        <v>770.5</v>
      </c>
      <c r="J214" s="429" t="n">
        <v>770.5</v>
      </c>
      <c r="K214" s="429" t="n">
        <v>182.9</v>
      </c>
      <c r="L214" s="429" t="n">
        <v>230.6</v>
      </c>
      <c r="M214" s="429"/>
      <c r="N214" s="428" t="n">
        <v>3957.3</v>
      </c>
      <c r="O214" s="430"/>
    </row>
    <row r="215" s="431" customFormat="true" ht="31.5" hidden="false" customHeight="false" outlineLevel="0" collapsed="false">
      <c r="A215" s="422"/>
      <c r="B215" s="422" t="s">
        <v>345</v>
      </c>
      <c r="C215" s="427" t="s">
        <v>3702</v>
      </c>
      <c r="D215" s="428" t="n">
        <v>4390.3</v>
      </c>
      <c r="E215" s="428" t="n">
        <v>4390.3</v>
      </c>
      <c r="F215" s="429" t="n">
        <v>3230.7</v>
      </c>
      <c r="G215" s="429"/>
      <c r="H215" s="428"/>
      <c r="I215" s="428" t="n">
        <v>1525.9</v>
      </c>
      <c r="J215" s="429" t="n">
        <v>1525.9</v>
      </c>
      <c r="K215" s="429" t="n">
        <v>251.9</v>
      </c>
      <c r="L215" s="429" t="n">
        <v>217.4</v>
      </c>
      <c r="M215" s="429"/>
      <c r="N215" s="428" t="n">
        <v>5916.2</v>
      </c>
      <c r="O215" s="430"/>
    </row>
    <row r="216" s="431" customFormat="true" ht="31.5" hidden="false" customHeight="false" outlineLevel="0" collapsed="false">
      <c r="A216" s="422"/>
      <c r="B216" s="422" t="s">
        <v>345</v>
      </c>
      <c r="C216" s="427" t="s">
        <v>3703</v>
      </c>
      <c r="D216" s="428" t="n">
        <v>5843</v>
      </c>
      <c r="E216" s="428" t="n">
        <v>5843</v>
      </c>
      <c r="F216" s="429" t="n">
        <v>4299.6</v>
      </c>
      <c r="G216" s="429"/>
      <c r="H216" s="428"/>
      <c r="I216" s="428" t="n">
        <v>2555.7</v>
      </c>
      <c r="J216" s="429" t="n">
        <v>2555.7</v>
      </c>
      <c r="K216" s="429" t="n">
        <v>335.3</v>
      </c>
      <c r="L216" s="429" t="n">
        <v>412.1</v>
      </c>
      <c r="M216" s="429"/>
      <c r="N216" s="428" t="n">
        <v>8398.7</v>
      </c>
      <c r="O216" s="430"/>
    </row>
    <row r="217" s="431" customFormat="true" ht="31.5" hidden="false" customHeight="false" outlineLevel="0" collapsed="false">
      <c r="A217" s="422"/>
      <c r="B217" s="422" t="s">
        <v>345</v>
      </c>
      <c r="C217" s="427" t="s">
        <v>3704</v>
      </c>
      <c r="D217" s="428" t="n">
        <v>4328.9</v>
      </c>
      <c r="E217" s="428" t="n">
        <v>4328.9</v>
      </c>
      <c r="F217" s="429" t="n">
        <v>3185.5</v>
      </c>
      <c r="G217" s="429"/>
      <c r="H217" s="428"/>
      <c r="I217" s="428" t="n">
        <v>1377.3</v>
      </c>
      <c r="J217" s="429" t="n">
        <v>1377.3</v>
      </c>
      <c r="K217" s="429" t="n">
        <v>248.4</v>
      </c>
      <c r="L217" s="429" t="n">
        <v>229.5</v>
      </c>
      <c r="M217" s="429"/>
      <c r="N217" s="428" t="n">
        <v>5706.2</v>
      </c>
      <c r="O217" s="430"/>
    </row>
    <row r="218" s="431" customFormat="true" ht="31.5" hidden="false" customHeight="false" outlineLevel="0" collapsed="false">
      <c r="A218" s="422"/>
      <c r="B218" s="422" t="s">
        <v>345</v>
      </c>
      <c r="C218" s="427" t="s">
        <v>3705</v>
      </c>
      <c r="D218" s="428" t="n">
        <v>2511.7</v>
      </c>
      <c r="E218" s="428" t="n">
        <v>2511.7</v>
      </c>
      <c r="F218" s="429" t="n">
        <v>1848.3</v>
      </c>
      <c r="G218" s="429"/>
      <c r="H218" s="428"/>
      <c r="I218" s="428" t="n">
        <v>1302.2</v>
      </c>
      <c r="J218" s="429" t="n">
        <v>1302.2</v>
      </c>
      <c r="K218" s="429" t="n">
        <v>144.1</v>
      </c>
      <c r="L218" s="429" t="n">
        <v>241.6</v>
      </c>
      <c r="M218" s="429"/>
      <c r="N218" s="428" t="n">
        <v>3813.9</v>
      </c>
      <c r="O218" s="430"/>
    </row>
    <row r="219" s="431" customFormat="true" ht="31.5" hidden="false" customHeight="false" outlineLevel="0" collapsed="false">
      <c r="A219" s="422"/>
      <c r="B219" s="422" t="s">
        <v>345</v>
      </c>
      <c r="C219" s="427" t="s">
        <v>3706</v>
      </c>
      <c r="D219" s="428" t="n">
        <v>4200.8</v>
      </c>
      <c r="E219" s="428" t="n">
        <v>4200.8</v>
      </c>
      <c r="F219" s="429" t="n">
        <v>3091.2</v>
      </c>
      <c r="G219" s="429"/>
      <c r="H219" s="428"/>
      <c r="I219" s="428" t="n">
        <v>1054.9</v>
      </c>
      <c r="J219" s="429" t="n">
        <v>1054.9</v>
      </c>
      <c r="K219" s="429" t="n">
        <v>241.1</v>
      </c>
      <c r="L219" s="429" t="n">
        <v>211.6</v>
      </c>
      <c r="M219" s="429"/>
      <c r="N219" s="428" t="n">
        <v>5255.7</v>
      </c>
      <c r="O219" s="430"/>
    </row>
    <row r="220" s="431" customFormat="true" ht="15.75" hidden="false" customHeight="false" outlineLevel="0" collapsed="false">
      <c r="A220" s="422"/>
      <c r="B220" s="422" t="s">
        <v>345</v>
      </c>
      <c r="C220" s="427" t="s">
        <v>3707</v>
      </c>
      <c r="D220" s="428" t="n">
        <v>3805.3</v>
      </c>
      <c r="E220" s="428" t="n">
        <v>3805.3</v>
      </c>
      <c r="F220" s="429" t="n">
        <v>2800.1</v>
      </c>
      <c r="G220" s="429"/>
      <c r="H220" s="428"/>
      <c r="I220" s="428" t="n">
        <v>993.8</v>
      </c>
      <c r="J220" s="429" t="n">
        <v>993.8</v>
      </c>
      <c r="K220" s="429" t="n">
        <v>218.3</v>
      </c>
      <c r="L220" s="429" t="n">
        <v>92.7</v>
      </c>
      <c r="M220" s="429"/>
      <c r="N220" s="428" t="n">
        <v>4799.1</v>
      </c>
      <c r="O220" s="430"/>
    </row>
    <row r="221" s="431" customFormat="true" ht="31.5" hidden="false" customHeight="false" outlineLevel="0" collapsed="false">
      <c r="A221" s="422"/>
      <c r="B221" s="422" t="s">
        <v>345</v>
      </c>
      <c r="C221" s="427" t="s">
        <v>3708</v>
      </c>
      <c r="D221" s="428" t="n">
        <v>2599.7</v>
      </c>
      <c r="E221" s="428" t="n">
        <v>2599.7</v>
      </c>
      <c r="F221" s="429" t="n">
        <v>1913.1</v>
      </c>
      <c r="G221" s="429"/>
      <c r="H221" s="428"/>
      <c r="I221" s="428" t="n">
        <v>809.5</v>
      </c>
      <c r="J221" s="429" t="n">
        <v>809.5</v>
      </c>
      <c r="K221" s="429" t="n">
        <v>149.2</v>
      </c>
      <c r="L221" s="429" t="n">
        <v>248.2</v>
      </c>
      <c r="M221" s="429"/>
      <c r="N221" s="428" t="n">
        <v>3409.2</v>
      </c>
      <c r="O221" s="430"/>
    </row>
    <row r="222" s="431" customFormat="true" ht="31.5" hidden="false" customHeight="false" outlineLevel="0" collapsed="false">
      <c r="A222" s="422"/>
      <c r="B222" s="422" t="s">
        <v>345</v>
      </c>
      <c r="C222" s="427" t="s">
        <v>3709</v>
      </c>
      <c r="D222" s="428" t="n">
        <v>3446.2</v>
      </c>
      <c r="E222" s="428" t="n">
        <v>3446.2</v>
      </c>
      <c r="F222" s="429" t="n">
        <v>2536</v>
      </c>
      <c r="G222" s="429"/>
      <c r="H222" s="428"/>
      <c r="I222" s="428" t="n">
        <v>972.4</v>
      </c>
      <c r="J222" s="429" t="n">
        <v>972.4</v>
      </c>
      <c r="K222" s="429" t="n">
        <v>197.8</v>
      </c>
      <c r="L222" s="429" t="n">
        <v>226.8</v>
      </c>
      <c r="M222" s="429"/>
      <c r="N222" s="428" t="n">
        <v>4418.6</v>
      </c>
      <c r="O222" s="430"/>
    </row>
    <row r="223" s="431" customFormat="true" ht="31.5" hidden="false" customHeight="false" outlineLevel="0" collapsed="false">
      <c r="A223" s="422"/>
      <c r="B223" s="422" t="s">
        <v>345</v>
      </c>
      <c r="C223" s="427" t="s">
        <v>3710</v>
      </c>
      <c r="D223" s="428" t="n">
        <v>1944.8</v>
      </c>
      <c r="E223" s="428" t="n">
        <v>1944.8</v>
      </c>
      <c r="F223" s="429" t="n">
        <v>1431.1</v>
      </c>
      <c r="G223" s="429"/>
      <c r="H223" s="428"/>
      <c r="I223" s="428" t="n">
        <v>606.2</v>
      </c>
      <c r="J223" s="429" t="n">
        <v>606.2</v>
      </c>
      <c r="K223" s="429" t="n">
        <v>111.6</v>
      </c>
      <c r="L223" s="429" t="n">
        <v>113.9</v>
      </c>
      <c r="M223" s="429"/>
      <c r="N223" s="428" t="n">
        <v>2551</v>
      </c>
      <c r="O223" s="430"/>
    </row>
    <row r="224" s="431" customFormat="true" ht="31.5" hidden="false" customHeight="false" outlineLevel="0" collapsed="false">
      <c r="A224" s="422"/>
      <c r="B224" s="422" t="s">
        <v>345</v>
      </c>
      <c r="C224" s="427" t="s">
        <v>3711</v>
      </c>
      <c r="D224" s="428" t="n">
        <v>1356.5</v>
      </c>
      <c r="E224" s="428" t="n">
        <v>1356.5</v>
      </c>
      <c r="F224" s="429" t="n">
        <v>998.2</v>
      </c>
      <c r="G224" s="429"/>
      <c r="H224" s="428"/>
      <c r="I224" s="428" t="n">
        <v>474.7</v>
      </c>
      <c r="J224" s="429" t="n">
        <v>474.7</v>
      </c>
      <c r="K224" s="429" t="n">
        <v>77.8</v>
      </c>
      <c r="L224" s="429" t="n">
        <v>191.8</v>
      </c>
      <c r="M224" s="429"/>
      <c r="N224" s="428" t="n">
        <v>1831.2</v>
      </c>
      <c r="O224" s="430"/>
    </row>
    <row r="225" s="431" customFormat="true" ht="31.5" hidden="false" customHeight="false" outlineLevel="0" collapsed="false">
      <c r="A225" s="422"/>
      <c r="B225" s="422" t="s">
        <v>345</v>
      </c>
      <c r="C225" s="427" t="s">
        <v>3712</v>
      </c>
      <c r="D225" s="428" t="n">
        <v>1321.9</v>
      </c>
      <c r="E225" s="428" t="n">
        <v>1321.9</v>
      </c>
      <c r="F225" s="429" t="n">
        <v>972.8</v>
      </c>
      <c r="G225" s="429"/>
      <c r="H225" s="428"/>
      <c r="I225" s="428" t="n">
        <v>426.5</v>
      </c>
      <c r="J225" s="429" t="n">
        <v>426.5</v>
      </c>
      <c r="K225" s="429" t="n">
        <v>75.8</v>
      </c>
      <c r="L225" s="429" t="n">
        <v>123.6</v>
      </c>
      <c r="M225" s="429"/>
      <c r="N225" s="428" t="n">
        <v>1748.4</v>
      </c>
      <c r="O225" s="430"/>
    </row>
    <row r="226" s="431" customFormat="true" ht="31.5" hidden="false" customHeight="false" outlineLevel="0" collapsed="false">
      <c r="A226" s="422"/>
      <c r="B226" s="422" t="s">
        <v>345</v>
      </c>
      <c r="C226" s="427" t="s">
        <v>3713</v>
      </c>
      <c r="D226" s="428" t="n">
        <v>3743.8</v>
      </c>
      <c r="E226" s="428" t="n">
        <v>3743.8</v>
      </c>
      <c r="F226" s="429" t="n">
        <v>2754.9</v>
      </c>
      <c r="G226" s="429"/>
      <c r="H226" s="428"/>
      <c r="I226" s="428" t="n">
        <v>1358.5</v>
      </c>
      <c r="J226" s="429" t="n">
        <v>1358.5</v>
      </c>
      <c r="K226" s="429" t="n">
        <v>214.8</v>
      </c>
      <c r="L226" s="429" t="n">
        <v>231.5</v>
      </c>
      <c r="M226" s="429"/>
      <c r="N226" s="428" t="n">
        <v>5102.3</v>
      </c>
      <c r="O226" s="430"/>
    </row>
    <row r="227" s="431" customFormat="true" ht="31.5" hidden="false" customHeight="false" outlineLevel="0" collapsed="false">
      <c r="A227" s="422"/>
      <c r="B227" s="422" t="s">
        <v>345</v>
      </c>
      <c r="C227" s="427" t="s">
        <v>3714</v>
      </c>
      <c r="D227" s="428" t="n">
        <v>1759.8</v>
      </c>
      <c r="E227" s="428" t="n">
        <v>1759.8</v>
      </c>
      <c r="F227" s="429" t="n">
        <v>1295</v>
      </c>
      <c r="G227" s="429"/>
      <c r="H227" s="428"/>
      <c r="I227" s="428" t="n">
        <v>692.8</v>
      </c>
      <c r="J227" s="429" t="n">
        <v>692.8</v>
      </c>
      <c r="K227" s="429" t="n">
        <v>101</v>
      </c>
      <c r="L227" s="429" t="n">
        <v>107.9</v>
      </c>
      <c r="M227" s="429"/>
      <c r="N227" s="428" t="n">
        <v>2452.6</v>
      </c>
      <c r="O227" s="430"/>
    </row>
    <row r="228" s="431" customFormat="true" ht="31.5" hidden="false" customHeight="false" outlineLevel="0" collapsed="false">
      <c r="A228" s="422"/>
      <c r="B228" s="422" t="s">
        <v>345</v>
      </c>
      <c r="C228" s="427" t="s">
        <v>3715</v>
      </c>
      <c r="D228" s="428" t="n">
        <v>3295.1</v>
      </c>
      <c r="E228" s="428" t="n">
        <v>3295.1</v>
      </c>
      <c r="F228" s="429" t="n">
        <v>2424.7</v>
      </c>
      <c r="G228" s="429"/>
      <c r="H228" s="428"/>
      <c r="I228" s="428" t="n">
        <v>878.1</v>
      </c>
      <c r="J228" s="429" t="n">
        <v>878.1</v>
      </c>
      <c r="K228" s="429" t="n">
        <v>189.1</v>
      </c>
      <c r="L228" s="429" t="n">
        <v>174.5</v>
      </c>
      <c r="M228" s="429"/>
      <c r="N228" s="428" t="n">
        <v>4173.2</v>
      </c>
      <c r="O228" s="430"/>
    </row>
    <row r="229" s="431" customFormat="true" ht="31.5" hidden="false" customHeight="false" outlineLevel="0" collapsed="false">
      <c r="A229" s="422"/>
      <c r="B229" s="422" t="s">
        <v>345</v>
      </c>
      <c r="C229" s="427" t="s">
        <v>3716</v>
      </c>
      <c r="D229" s="428" t="n">
        <v>3121.1</v>
      </c>
      <c r="E229" s="428" t="n">
        <v>3121.1</v>
      </c>
      <c r="F229" s="429" t="n">
        <v>2296.7</v>
      </c>
      <c r="G229" s="429"/>
      <c r="H229" s="428"/>
      <c r="I229" s="428" t="n">
        <v>966.5</v>
      </c>
      <c r="J229" s="429" t="n">
        <v>966.5</v>
      </c>
      <c r="K229" s="429" t="n">
        <v>179.1</v>
      </c>
      <c r="L229" s="429" t="n">
        <v>362.7</v>
      </c>
      <c r="M229" s="429"/>
      <c r="N229" s="428" t="n">
        <v>4087.6</v>
      </c>
      <c r="O229" s="430"/>
    </row>
    <row r="230" s="431" customFormat="true" ht="31.5" hidden="false" customHeight="false" outlineLevel="0" collapsed="false">
      <c r="A230" s="422"/>
      <c r="B230" s="422" t="s">
        <v>345</v>
      </c>
      <c r="C230" s="427" t="s">
        <v>3717</v>
      </c>
      <c r="D230" s="428" t="n">
        <v>3803.2</v>
      </c>
      <c r="E230" s="428" t="n">
        <v>3803.2</v>
      </c>
      <c r="F230" s="429" t="n">
        <v>2798.7</v>
      </c>
      <c r="G230" s="429"/>
      <c r="H230" s="428"/>
      <c r="I230" s="428" t="n">
        <v>1492.5</v>
      </c>
      <c r="J230" s="429" t="n">
        <v>1492.5</v>
      </c>
      <c r="K230" s="429" t="n">
        <v>218.2</v>
      </c>
      <c r="L230" s="429" t="n">
        <v>127.5</v>
      </c>
      <c r="M230" s="429"/>
      <c r="N230" s="428" t="n">
        <v>5295.7</v>
      </c>
      <c r="O230" s="430"/>
    </row>
    <row r="231" s="431" customFormat="true" ht="31.5" hidden="false" customHeight="false" outlineLevel="0" collapsed="false">
      <c r="A231" s="422"/>
      <c r="B231" s="422" t="s">
        <v>345</v>
      </c>
      <c r="C231" s="427" t="s">
        <v>3718</v>
      </c>
      <c r="D231" s="428" t="n">
        <v>3038.2</v>
      </c>
      <c r="E231" s="428" t="n">
        <v>3038.2</v>
      </c>
      <c r="F231" s="429" t="n">
        <v>2235.7</v>
      </c>
      <c r="G231" s="429"/>
      <c r="H231" s="428"/>
      <c r="I231" s="428" t="n">
        <v>660.8</v>
      </c>
      <c r="J231" s="429" t="n">
        <v>660.8</v>
      </c>
      <c r="K231" s="429" t="n">
        <v>174.3</v>
      </c>
      <c r="L231" s="429" t="n">
        <v>92.6</v>
      </c>
      <c r="M231" s="429"/>
      <c r="N231" s="428" t="n">
        <v>3699</v>
      </c>
      <c r="O231" s="430"/>
    </row>
    <row r="232" s="431" customFormat="true" ht="31.5" hidden="false" customHeight="false" outlineLevel="0" collapsed="false">
      <c r="A232" s="422"/>
      <c r="B232" s="422" t="s">
        <v>345</v>
      </c>
      <c r="C232" s="427" t="s">
        <v>3719</v>
      </c>
      <c r="D232" s="428" t="n">
        <v>6637.5</v>
      </c>
      <c r="E232" s="428" t="n">
        <v>6637.5</v>
      </c>
      <c r="F232" s="429" t="n">
        <v>4884.3</v>
      </c>
      <c r="G232" s="429"/>
      <c r="H232" s="428"/>
      <c r="I232" s="428" t="n">
        <v>2300.1</v>
      </c>
      <c r="J232" s="429" t="n">
        <v>2300.1</v>
      </c>
      <c r="K232" s="429" t="n">
        <v>380.9</v>
      </c>
      <c r="L232" s="429" t="n">
        <v>639.4</v>
      </c>
      <c r="M232" s="429"/>
      <c r="N232" s="428" t="n">
        <v>8937.6</v>
      </c>
      <c r="O232" s="430"/>
    </row>
    <row r="233" s="431" customFormat="true" ht="31.5" hidden="false" customHeight="false" outlineLevel="0" collapsed="false">
      <c r="A233" s="422"/>
      <c r="B233" s="422" t="s">
        <v>345</v>
      </c>
      <c r="C233" s="427" t="s">
        <v>3720</v>
      </c>
      <c r="D233" s="428" t="n">
        <v>2780.1</v>
      </c>
      <c r="E233" s="428" t="n">
        <v>2780.1</v>
      </c>
      <c r="F233" s="429" t="n">
        <v>2045.8</v>
      </c>
      <c r="G233" s="429"/>
      <c r="H233" s="428"/>
      <c r="I233" s="428" t="n">
        <v>1211</v>
      </c>
      <c r="J233" s="429" t="n">
        <v>1211</v>
      </c>
      <c r="K233" s="429" t="n">
        <v>159.5</v>
      </c>
      <c r="L233" s="429" t="n">
        <v>228.7</v>
      </c>
      <c r="M233" s="429"/>
      <c r="N233" s="428" t="n">
        <v>3991.1</v>
      </c>
      <c r="O233" s="430"/>
    </row>
    <row r="234" s="431" customFormat="true" ht="15.75" hidden="false" customHeight="true" outlineLevel="0" collapsed="false">
      <c r="A234" s="422"/>
      <c r="B234" s="422" t="s">
        <v>345</v>
      </c>
      <c r="C234" s="427" t="s">
        <v>3721</v>
      </c>
      <c r="D234" s="428" t="n">
        <v>2932.5</v>
      </c>
      <c r="E234" s="428" t="n">
        <v>2932.5</v>
      </c>
      <c r="F234" s="429" t="n">
        <v>2157.9</v>
      </c>
      <c r="G234" s="429"/>
      <c r="H234" s="428"/>
      <c r="I234" s="428" t="n">
        <v>883.5</v>
      </c>
      <c r="J234" s="429" t="n">
        <v>883.5</v>
      </c>
      <c r="K234" s="429" t="n">
        <v>168.3</v>
      </c>
      <c r="L234" s="429" t="n">
        <v>173.8</v>
      </c>
      <c r="M234" s="429"/>
      <c r="N234" s="428" t="n">
        <v>3816</v>
      </c>
      <c r="O234" s="430"/>
    </row>
    <row r="235" s="431" customFormat="true" ht="31.5" hidden="false" customHeight="false" outlineLevel="0" collapsed="false">
      <c r="A235" s="422"/>
      <c r="B235" s="422" t="s">
        <v>345</v>
      </c>
      <c r="C235" s="427" t="s">
        <v>3722</v>
      </c>
      <c r="D235" s="428" t="n">
        <v>1968.8</v>
      </c>
      <c r="E235" s="428" t="n">
        <v>1968.8</v>
      </c>
      <c r="F235" s="429" t="n">
        <v>1448.7</v>
      </c>
      <c r="G235" s="429"/>
      <c r="H235" s="428"/>
      <c r="I235" s="428" t="n">
        <v>719</v>
      </c>
      <c r="J235" s="429" t="n">
        <v>719</v>
      </c>
      <c r="K235" s="429" t="n">
        <v>113</v>
      </c>
      <c r="L235" s="429" t="n">
        <v>121.4</v>
      </c>
      <c r="M235" s="429"/>
      <c r="N235" s="428" t="n">
        <v>2687.8</v>
      </c>
      <c r="O235" s="430"/>
    </row>
    <row r="236" s="431" customFormat="true" ht="31.5" hidden="false" customHeight="false" outlineLevel="0" collapsed="false">
      <c r="A236" s="422"/>
      <c r="B236" s="422" t="s">
        <v>345</v>
      </c>
      <c r="C236" s="427" t="s">
        <v>3723</v>
      </c>
      <c r="D236" s="428" t="n">
        <v>1580.9</v>
      </c>
      <c r="E236" s="428" t="n">
        <v>1580.9</v>
      </c>
      <c r="F236" s="429" t="n">
        <v>1163.3</v>
      </c>
      <c r="G236" s="429"/>
      <c r="H236" s="428"/>
      <c r="I236" s="428" t="n">
        <v>648.8</v>
      </c>
      <c r="J236" s="429" t="n">
        <v>648.8</v>
      </c>
      <c r="K236" s="429" t="n">
        <v>90.7</v>
      </c>
      <c r="L236" s="429" t="n">
        <v>109.1</v>
      </c>
      <c r="M236" s="429"/>
      <c r="N236" s="428" t="n">
        <v>2229.7</v>
      </c>
      <c r="O236" s="430"/>
    </row>
    <row r="237" s="431" customFormat="true" ht="31.5" hidden="false" customHeight="false" outlineLevel="0" collapsed="false">
      <c r="A237" s="422"/>
      <c r="B237" s="422" t="s">
        <v>345</v>
      </c>
      <c r="C237" s="427" t="s">
        <v>3724</v>
      </c>
      <c r="D237" s="428" t="n">
        <v>3778.9</v>
      </c>
      <c r="E237" s="428" t="n">
        <v>3778.9</v>
      </c>
      <c r="F237" s="429" t="n">
        <v>2780.8</v>
      </c>
      <c r="G237" s="429"/>
      <c r="H237" s="428"/>
      <c r="I237" s="428" t="n">
        <v>1127.6</v>
      </c>
      <c r="J237" s="429" t="n">
        <v>1127.6</v>
      </c>
      <c r="K237" s="429" t="n">
        <v>216.8</v>
      </c>
      <c r="L237" s="429" t="n">
        <v>205.5</v>
      </c>
      <c r="M237" s="429"/>
      <c r="N237" s="428" t="n">
        <v>4906.5</v>
      </c>
      <c r="O237" s="430"/>
    </row>
    <row r="238" s="431" customFormat="true" ht="31.5" hidden="false" customHeight="false" outlineLevel="0" collapsed="false">
      <c r="A238" s="422"/>
      <c r="B238" s="422" t="s">
        <v>345</v>
      </c>
      <c r="C238" s="427" t="s">
        <v>3725</v>
      </c>
      <c r="D238" s="428" t="n">
        <v>4365.4</v>
      </c>
      <c r="E238" s="428" t="n">
        <v>4365.4</v>
      </c>
      <c r="F238" s="429" t="n">
        <v>3212.4</v>
      </c>
      <c r="G238" s="429"/>
      <c r="H238" s="428"/>
      <c r="I238" s="428" t="n">
        <v>1139.8</v>
      </c>
      <c r="J238" s="429" t="n">
        <v>1139.8</v>
      </c>
      <c r="K238" s="429" t="n">
        <v>250.5</v>
      </c>
      <c r="L238" s="429" t="n">
        <v>247</v>
      </c>
      <c r="M238" s="429"/>
      <c r="N238" s="428" t="n">
        <v>5505.2</v>
      </c>
      <c r="O238" s="430"/>
    </row>
    <row r="239" s="431" customFormat="true" ht="31.5" hidden="false" customHeight="false" outlineLevel="0" collapsed="false">
      <c r="A239" s="422"/>
      <c r="B239" s="422" t="s">
        <v>345</v>
      </c>
      <c r="C239" s="427" t="s">
        <v>3726</v>
      </c>
      <c r="D239" s="428" t="n">
        <v>4699.8</v>
      </c>
      <c r="E239" s="428" t="n">
        <v>4699.8</v>
      </c>
      <c r="F239" s="429" t="n">
        <v>3458.4</v>
      </c>
      <c r="G239" s="429"/>
      <c r="H239" s="428"/>
      <c r="I239" s="428" t="n">
        <v>1827.5</v>
      </c>
      <c r="J239" s="429" t="n">
        <v>1827.5</v>
      </c>
      <c r="K239" s="429" t="n">
        <v>269.7</v>
      </c>
      <c r="L239" s="429" t="n">
        <v>346.7</v>
      </c>
      <c r="M239" s="429"/>
      <c r="N239" s="428" t="n">
        <v>6527.3</v>
      </c>
      <c r="O239" s="430"/>
    </row>
    <row r="240" s="431" customFormat="true" ht="31.5" hidden="false" customHeight="false" outlineLevel="0" collapsed="false">
      <c r="A240" s="422"/>
      <c r="B240" s="422" t="s">
        <v>345</v>
      </c>
      <c r="C240" s="427" t="s">
        <v>3727</v>
      </c>
      <c r="D240" s="428" t="n">
        <v>3029.5</v>
      </c>
      <c r="E240" s="428" t="n">
        <v>3029.5</v>
      </c>
      <c r="F240" s="429" t="n">
        <v>2229.1</v>
      </c>
      <c r="G240" s="429"/>
      <c r="H240" s="428"/>
      <c r="I240" s="428" t="n">
        <v>990.6</v>
      </c>
      <c r="J240" s="429" t="n">
        <v>990.6</v>
      </c>
      <c r="K240" s="429" t="n">
        <v>173.8</v>
      </c>
      <c r="L240" s="429" t="n">
        <v>301</v>
      </c>
      <c r="M240" s="429"/>
      <c r="N240" s="428" t="n">
        <v>4020.1</v>
      </c>
      <c r="O240" s="430"/>
    </row>
    <row r="241" s="431" customFormat="true" ht="31.5" hidden="false" customHeight="false" outlineLevel="0" collapsed="false">
      <c r="A241" s="422"/>
      <c r="B241" s="422" t="s">
        <v>345</v>
      </c>
      <c r="C241" s="427" t="s">
        <v>3728</v>
      </c>
      <c r="D241" s="428" t="n">
        <v>3075.8</v>
      </c>
      <c r="E241" s="428" t="n">
        <v>3075.8</v>
      </c>
      <c r="F241" s="429" t="n">
        <v>2263.4</v>
      </c>
      <c r="G241" s="429"/>
      <c r="H241" s="428"/>
      <c r="I241" s="428" t="n">
        <v>970.2</v>
      </c>
      <c r="J241" s="429" t="n">
        <v>970.2</v>
      </c>
      <c r="K241" s="429" t="n">
        <v>176.5</v>
      </c>
      <c r="L241" s="429" t="n">
        <v>175.2</v>
      </c>
      <c r="M241" s="429"/>
      <c r="N241" s="428" t="n">
        <v>4046</v>
      </c>
      <c r="O241" s="430"/>
    </row>
    <row r="242" s="431" customFormat="true" ht="31.5" hidden="false" customHeight="false" outlineLevel="0" collapsed="false">
      <c r="A242" s="422"/>
      <c r="B242" s="422" t="s">
        <v>345</v>
      </c>
      <c r="C242" s="427" t="s">
        <v>3729</v>
      </c>
      <c r="D242" s="428" t="n">
        <v>4302</v>
      </c>
      <c r="E242" s="428" t="n">
        <v>4302</v>
      </c>
      <c r="F242" s="429" t="n">
        <v>3165.7</v>
      </c>
      <c r="G242" s="429"/>
      <c r="H242" s="428"/>
      <c r="I242" s="428" t="n">
        <v>1188.2</v>
      </c>
      <c r="J242" s="429" t="n">
        <v>1188.2</v>
      </c>
      <c r="K242" s="429" t="n">
        <v>246.8</v>
      </c>
      <c r="L242" s="429" t="n">
        <v>149.1</v>
      </c>
      <c r="M242" s="429"/>
      <c r="N242" s="428" t="n">
        <v>5490.2</v>
      </c>
      <c r="O242" s="430"/>
    </row>
    <row r="243" s="431" customFormat="true" ht="31.5" hidden="false" customHeight="false" outlineLevel="0" collapsed="false">
      <c r="A243" s="422"/>
      <c r="B243" s="422" t="s">
        <v>345</v>
      </c>
      <c r="C243" s="427" t="s">
        <v>3730</v>
      </c>
      <c r="D243" s="428" t="n">
        <v>3372.7</v>
      </c>
      <c r="E243" s="428" t="n">
        <v>3372.7</v>
      </c>
      <c r="F243" s="429" t="n">
        <v>2481.9</v>
      </c>
      <c r="G243" s="429"/>
      <c r="H243" s="428"/>
      <c r="I243" s="428" t="n">
        <v>923.4</v>
      </c>
      <c r="J243" s="429" t="n">
        <v>923.4</v>
      </c>
      <c r="K243" s="429" t="n">
        <v>193.6</v>
      </c>
      <c r="L243" s="429" t="n">
        <v>132.9</v>
      </c>
      <c r="M243" s="429"/>
      <c r="N243" s="428" t="n">
        <v>4296.1</v>
      </c>
      <c r="O243" s="430"/>
    </row>
    <row r="244" s="431" customFormat="true" ht="31.5" hidden="false" customHeight="false" outlineLevel="0" collapsed="false">
      <c r="A244" s="422"/>
      <c r="B244" s="422" t="s">
        <v>345</v>
      </c>
      <c r="C244" s="427" t="s">
        <v>3731</v>
      </c>
      <c r="D244" s="428" t="n">
        <v>1525.3</v>
      </c>
      <c r="E244" s="428" t="n">
        <v>1525.3</v>
      </c>
      <c r="F244" s="429" t="n">
        <v>1122.3</v>
      </c>
      <c r="G244" s="429"/>
      <c r="H244" s="428"/>
      <c r="I244" s="428" t="n">
        <v>385.4</v>
      </c>
      <c r="J244" s="429" t="n">
        <v>385.4</v>
      </c>
      <c r="K244" s="429" t="n">
        <v>87.6</v>
      </c>
      <c r="L244" s="429" t="n">
        <v>83.2</v>
      </c>
      <c r="M244" s="429"/>
      <c r="N244" s="428" t="n">
        <v>1910.7</v>
      </c>
      <c r="O244" s="430"/>
    </row>
    <row r="245" s="431" customFormat="true" ht="31.5" hidden="false" customHeight="false" outlineLevel="0" collapsed="false">
      <c r="A245" s="422"/>
      <c r="B245" s="422" t="s">
        <v>345</v>
      </c>
      <c r="C245" s="427" t="s">
        <v>3732</v>
      </c>
      <c r="D245" s="428" t="n">
        <v>1488.5</v>
      </c>
      <c r="E245" s="428" t="n">
        <v>1488.5</v>
      </c>
      <c r="F245" s="429" t="n">
        <v>1095.3</v>
      </c>
      <c r="G245" s="429"/>
      <c r="H245" s="428"/>
      <c r="I245" s="428" t="n">
        <v>353.3</v>
      </c>
      <c r="J245" s="429" t="n">
        <v>353.3</v>
      </c>
      <c r="K245" s="429" t="n">
        <v>85.5</v>
      </c>
      <c r="L245" s="429" t="n">
        <v>70.8</v>
      </c>
      <c r="M245" s="429"/>
      <c r="N245" s="428" t="n">
        <v>1841.8</v>
      </c>
      <c r="O245" s="430"/>
    </row>
    <row r="246" s="431" customFormat="true" ht="31.5" hidden="false" customHeight="false" outlineLevel="0" collapsed="false">
      <c r="A246" s="422"/>
      <c r="B246" s="422" t="s">
        <v>345</v>
      </c>
      <c r="C246" s="427" t="s">
        <v>3733</v>
      </c>
      <c r="D246" s="428" t="n">
        <v>3917.2</v>
      </c>
      <c r="E246" s="428" t="n">
        <v>3917.2</v>
      </c>
      <c r="F246" s="429" t="n">
        <v>2882.5</v>
      </c>
      <c r="G246" s="429"/>
      <c r="H246" s="428"/>
      <c r="I246" s="428" t="n">
        <v>1057</v>
      </c>
      <c r="J246" s="429" t="n">
        <v>1057</v>
      </c>
      <c r="K246" s="429" t="n">
        <v>224.8</v>
      </c>
      <c r="L246" s="429" t="n">
        <v>236.9</v>
      </c>
      <c r="M246" s="429"/>
      <c r="N246" s="428" t="n">
        <v>4974.2</v>
      </c>
      <c r="O246" s="430"/>
    </row>
    <row r="247" s="431" customFormat="true" ht="31.5" hidden="false" customHeight="false" outlineLevel="0" collapsed="false">
      <c r="A247" s="422"/>
      <c r="B247" s="422" t="s">
        <v>345</v>
      </c>
      <c r="C247" s="427" t="s">
        <v>3734</v>
      </c>
      <c r="D247" s="428" t="n">
        <v>7041.2</v>
      </c>
      <c r="E247" s="428" t="n">
        <v>7041.2</v>
      </c>
      <c r="F247" s="429" t="n">
        <v>5181.4</v>
      </c>
      <c r="G247" s="429"/>
      <c r="H247" s="428"/>
      <c r="I247" s="428" t="n">
        <v>1928.7</v>
      </c>
      <c r="J247" s="429" t="n">
        <v>1928.7</v>
      </c>
      <c r="K247" s="429" t="n">
        <v>404</v>
      </c>
      <c r="L247" s="429" t="n">
        <v>328.7</v>
      </c>
      <c r="M247" s="429"/>
      <c r="N247" s="428" t="n">
        <v>8969.9</v>
      </c>
      <c r="O247" s="430"/>
    </row>
    <row r="248" s="431" customFormat="true" ht="31.5" hidden="false" customHeight="false" outlineLevel="0" collapsed="false">
      <c r="A248" s="422"/>
      <c r="B248" s="422" t="s">
        <v>345</v>
      </c>
      <c r="C248" s="427" t="s">
        <v>3735</v>
      </c>
      <c r="D248" s="428" t="n">
        <v>1451.8</v>
      </c>
      <c r="E248" s="428" t="n">
        <v>1451.8</v>
      </c>
      <c r="F248" s="429" t="n">
        <v>1068.3</v>
      </c>
      <c r="G248" s="429"/>
      <c r="H248" s="428"/>
      <c r="I248" s="428" t="n">
        <v>295.4</v>
      </c>
      <c r="J248" s="429" t="n">
        <v>295.4</v>
      </c>
      <c r="K248" s="429" t="n">
        <v>83.3</v>
      </c>
      <c r="L248" s="429" t="n">
        <v>58.4</v>
      </c>
      <c r="M248" s="429"/>
      <c r="N248" s="428" t="n">
        <v>1747.2</v>
      </c>
      <c r="O248" s="430"/>
    </row>
    <row r="249" s="431" customFormat="true" ht="31.5" hidden="false" customHeight="false" outlineLevel="0" collapsed="false">
      <c r="A249" s="422"/>
      <c r="B249" s="422" t="s">
        <v>345</v>
      </c>
      <c r="C249" s="427" t="s">
        <v>3736</v>
      </c>
      <c r="D249" s="428" t="n">
        <v>1525.3</v>
      </c>
      <c r="E249" s="428" t="n">
        <v>1525.3</v>
      </c>
      <c r="F249" s="429" t="n">
        <v>1122.3</v>
      </c>
      <c r="G249" s="429"/>
      <c r="H249" s="428"/>
      <c r="I249" s="428" t="n">
        <v>356.2</v>
      </c>
      <c r="J249" s="429" t="n">
        <v>356.2</v>
      </c>
      <c r="K249" s="429" t="n">
        <v>87.6</v>
      </c>
      <c r="L249" s="429" t="n">
        <v>103.9</v>
      </c>
      <c r="M249" s="429"/>
      <c r="N249" s="428" t="n">
        <v>1881.5</v>
      </c>
      <c r="O249" s="430"/>
    </row>
    <row r="250" s="431" customFormat="true" ht="31.5" hidden="false" customHeight="false" outlineLevel="0" collapsed="false">
      <c r="A250" s="422"/>
      <c r="B250" s="422" t="s">
        <v>345</v>
      </c>
      <c r="C250" s="427" t="s">
        <v>3737</v>
      </c>
      <c r="D250" s="428" t="n">
        <v>1525.3</v>
      </c>
      <c r="E250" s="428" t="n">
        <v>1525.3</v>
      </c>
      <c r="F250" s="429" t="n">
        <v>1122.3</v>
      </c>
      <c r="G250" s="429"/>
      <c r="H250" s="428"/>
      <c r="I250" s="428" t="n">
        <v>269.9</v>
      </c>
      <c r="J250" s="429" t="n">
        <v>269.9</v>
      </c>
      <c r="K250" s="428" t="n">
        <v>87.6</v>
      </c>
      <c r="L250" s="429" t="n">
        <v>69</v>
      </c>
      <c r="M250" s="429"/>
      <c r="N250" s="428" t="n">
        <v>1795.2</v>
      </c>
      <c r="O250" s="430"/>
    </row>
    <row r="251" s="431" customFormat="true" ht="31.5" hidden="false" customHeight="false" outlineLevel="0" collapsed="false">
      <c r="A251" s="422"/>
      <c r="B251" s="422" t="s">
        <v>345</v>
      </c>
      <c r="C251" s="427" t="s">
        <v>3738</v>
      </c>
      <c r="D251" s="428" t="n">
        <v>3075.2</v>
      </c>
      <c r="E251" s="428" t="n">
        <v>3075.2</v>
      </c>
      <c r="F251" s="429" t="n">
        <v>2263</v>
      </c>
      <c r="G251" s="429"/>
      <c r="H251" s="428"/>
      <c r="I251" s="428" t="n">
        <v>747.6</v>
      </c>
      <c r="J251" s="429" t="n">
        <v>747.6</v>
      </c>
      <c r="K251" s="429" t="n">
        <v>176.5</v>
      </c>
      <c r="L251" s="429" t="n">
        <v>130.9</v>
      </c>
      <c r="M251" s="429"/>
      <c r="N251" s="428" t="n">
        <v>3822.8</v>
      </c>
      <c r="O251" s="430"/>
    </row>
    <row r="252" s="431" customFormat="true" ht="31.5" hidden="false" customHeight="false" outlineLevel="0" collapsed="false">
      <c r="A252" s="422"/>
      <c r="B252" s="422" t="s">
        <v>345</v>
      </c>
      <c r="C252" s="427" t="s">
        <v>3739</v>
      </c>
      <c r="D252" s="428" t="n">
        <v>6346</v>
      </c>
      <c r="E252" s="428" t="n">
        <v>6346</v>
      </c>
      <c r="F252" s="429" t="n">
        <v>4669.7</v>
      </c>
      <c r="G252" s="429"/>
      <c r="H252" s="428"/>
      <c r="I252" s="428" t="n">
        <v>1623.1</v>
      </c>
      <c r="J252" s="429" t="n">
        <v>1623.1</v>
      </c>
      <c r="K252" s="429" t="n">
        <v>364.1</v>
      </c>
      <c r="L252" s="429" t="n">
        <v>300.6</v>
      </c>
      <c r="M252" s="429"/>
      <c r="N252" s="428" t="n">
        <v>7969.1</v>
      </c>
      <c r="O252" s="430"/>
    </row>
    <row r="253" s="431" customFormat="true" ht="31.5" hidden="false" customHeight="false" outlineLevel="0" collapsed="false">
      <c r="A253" s="422"/>
      <c r="B253" s="422" t="s">
        <v>345</v>
      </c>
      <c r="C253" s="427" t="s">
        <v>3740</v>
      </c>
      <c r="D253" s="428" t="n">
        <v>5003.1</v>
      </c>
      <c r="E253" s="428" t="n">
        <v>5003.1</v>
      </c>
      <c r="F253" s="429" t="n">
        <v>3681.6</v>
      </c>
      <c r="G253" s="429"/>
      <c r="H253" s="428"/>
      <c r="I253" s="428" t="n">
        <v>1242.1</v>
      </c>
      <c r="J253" s="429" t="n">
        <v>1242.1</v>
      </c>
      <c r="K253" s="429" t="n">
        <v>287.1</v>
      </c>
      <c r="L253" s="429" t="n">
        <v>287</v>
      </c>
      <c r="M253" s="429"/>
      <c r="N253" s="428" t="n">
        <v>6245.2</v>
      </c>
      <c r="O253" s="430"/>
    </row>
    <row r="254" s="431" customFormat="true" ht="31.5" hidden="false" customHeight="false" outlineLevel="0" collapsed="false">
      <c r="A254" s="422"/>
      <c r="B254" s="422" t="s">
        <v>345</v>
      </c>
      <c r="C254" s="427" t="s">
        <v>3741</v>
      </c>
      <c r="D254" s="428" t="n">
        <v>1915.9</v>
      </c>
      <c r="E254" s="428" t="n">
        <v>1915.9</v>
      </c>
      <c r="F254" s="429" t="n">
        <v>1409.8</v>
      </c>
      <c r="G254" s="429"/>
      <c r="H254" s="428"/>
      <c r="I254" s="428" t="n">
        <v>423</v>
      </c>
      <c r="J254" s="429" t="n">
        <v>423</v>
      </c>
      <c r="K254" s="429" t="n">
        <v>109.9</v>
      </c>
      <c r="L254" s="429" t="n">
        <v>87.5</v>
      </c>
      <c r="M254" s="429"/>
      <c r="N254" s="428" t="n">
        <v>2338.9</v>
      </c>
      <c r="O254" s="430"/>
    </row>
    <row r="255" s="431" customFormat="true" ht="31.5" hidden="false" customHeight="false" outlineLevel="0" collapsed="false">
      <c r="A255" s="422"/>
      <c r="B255" s="422" t="s">
        <v>345</v>
      </c>
      <c r="C255" s="427" t="s">
        <v>3742</v>
      </c>
      <c r="D255" s="428" t="n">
        <v>1900.6</v>
      </c>
      <c r="E255" s="428" t="n">
        <v>1900.6</v>
      </c>
      <c r="F255" s="429" t="n">
        <v>1398.5</v>
      </c>
      <c r="G255" s="429"/>
      <c r="H255" s="428"/>
      <c r="I255" s="428" t="n">
        <v>593.7</v>
      </c>
      <c r="J255" s="429" t="n">
        <v>593.7</v>
      </c>
      <c r="K255" s="428" t="n">
        <v>109.1</v>
      </c>
      <c r="L255" s="429" t="n">
        <v>49.2</v>
      </c>
      <c r="M255" s="429"/>
      <c r="N255" s="428" t="n">
        <v>2494.3</v>
      </c>
      <c r="O255" s="430"/>
    </row>
    <row r="256" s="431" customFormat="true" ht="31.5" hidden="false" customHeight="false" outlineLevel="0" collapsed="false">
      <c r="A256" s="422"/>
      <c r="B256" s="422" t="s">
        <v>345</v>
      </c>
      <c r="C256" s="427" t="s">
        <v>3743</v>
      </c>
      <c r="D256" s="428" t="n">
        <v>1488.5</v>
      </c>
      <c r="E256" s="428" t="n">
        <v>1488.5</v>
      </c>
      <c r="F256" s="429" t="n">
        <v>1095.3</v>
      </c>
      <c r="G256" s="429"/>
      <c r="H256" s="428"/>
      <c r="I256" s="428" t="n">
        <v>304.6</v>
      </c>
      <c r="J256" s="429" t="n">
        <v>304.6</v>
      </c>
      <c r="K256" s="429" t="n">
        <v>85.5</v>
      </c>
      <c r="L256" s="429" t="n">
        <v>44</v>
      </c>
      <c r="M256" s="429"/>
      <c r="N256" s="428" t="n">
        <v>1793.1</v>
      </c>
      <c r="O256" s="430"/>
    </row>
    <row r="257" s="431" customFormat="true" ht="31.5" hidden="false" customHeight="false" outlineLevel="0" collapsed="false">
      <c r="A257" s="422"/>
      <c r="B257" s="422" t="s">
        <v>345</v>
      </c>
      <c r="C257" s="427" t="s">
        <v>3744</v>
      </c>
      <c r="D257" s="428" t="n">
        <v>1879.4</v>
      </c>
      <c r="E257" s="428" t="n">
        <v>1879.4</v>
      </c>
      <c r="F257" s="429" t="n">
        <v>1382.9</v>
      </c>
      <c r="G257" s="429"/>
      <c r="H257" s="428"/>
      <c r="I257" s="428" t="n">
        <v>671</v>
      </c>
      <c r="J257" s="429" t="n">
        <v>671</v>
      </c>
      <c r="K257" s="429" t="n">
        <v>107.8</v>
      </c>
      <c r="L257" s="429" t="n">
        <v>111.1</v>
      </c>
      <c r="M257" s="429"/>
      <c r="N257" s="428" t="n">
        <v>2550.4</v>
      </c>
      <c r="O257" s="430"/>
    </row>
    <row r="258" s="431" customFormat="true" ht="31.5" hidden="false" customHeight="false" outlineLevel="0" collapsed="false">
      <c r="A258" s="422"/>
      <c r="B258" s="422" t="s">
        <v>345</v>
      </c>
      <c r="C258" s="427" t="s">
        <v>3745</v>
      </c>
      <c r="D258" s="428" t="n">
        <v>1488.5</v>
      </c>
      <c r="E258" s="428" t="n">
        <v>1488.5</v>
      </c>
      <c r="F258" s="429" t="n">
        <v>1095.3</v>
      </c>
      <c r="G258" s="429"/>
      <c r="H258" s="428"/>
      <c r="I258" s="428" t="n">
        <v>401.9</v>
      </c>
      <c r="J258" s="429" t="n">
        <v>401.9</v>
      </c>
      <c r="K258" s="429" t="n">
        <v>85.5</v>
      </c>
      <c r="L258" s="429" t="n">
        <v>100.2</v>
      </c>
      <c r="M258" s="429"/>
      <c r="N258" s="428" t="n">
        <v>1890.4</v>
      </c>
      <c r="O258" s="430"/>
    </row>
    <row r="259" s="431" customFormat="true" ht="31.5" hidden="false" customHeight="false" outlineLevel="0" collapsed="false">
      <c r="A259" s="422"/>
      <c r="B259" s="422" t="s">
        <v>345</v>
      </c>
      <c r="C259" s="427" t="s">
        <v>3746</v>
      </c>
      <c r="D259" s="428" t="n">
        <v>3746.6</v>
      </c>
      <c r="E259" s="428" t="n">
        <v>3746.6</v>
      </c>
      <c r="F259" s="429" t="n">
        <v>2757</v>
      </c>
      <c r="G259" s="429"/>
      <c r="H259" s="428"/>
      <c r="I259" s="428" t="n">
        <v>886.2</v>
      </c>
      <c r="J259" s="429" t="n">
        <v>886.2</v>
      </c>
      <c r="K259" s="429" t="n">
        <v>215</v>
      </c>
      <c r="L259" s="429" t="n">
        <v>165</v>
      </c>
      <c r="M259" s="429"/>
      <c r="N259" s="428" t="n">
        <v>4632.8</v>
      </c>
      <c r="O259" s="430"/>
    </row>
    <row r="260" s="431" customFormat="true" ht="31.5" hidden="false" customHeight="false" outlineLevel="0" collapsed="false">
      <c r="A260" s="422"/>
      <c r="B260" s="422" t="s">
        <v>345</v>
      </c>
      <c r="C260" s="427" t="s">
        <v>3747</v>
      </c>
      <c r="D260" s="428" t="n">
        <v>4636.6</v>
      </c>
      <c r="E260" s="428" t="n">
        <v>4636.6</v>
      </c>
      <c r="F260" s="429" t="n">
        <v>3411.9</v>
      </c>
      <c r="G260" s="429"/>
      <c r="H260" s="428"/>
      <c r="I260" s="428" t="n">
        <v>1490.2</v>
      </c>
      <c r="J260" s="429" t="n">
        <v>1490.2</v>
      </c>
      <c r="K260" s="429" t="n">
        <v>266.1</v>
      </c>
      <c r="L260" s="429" t="n">
        <v>92.4</v>
      </c>
      <c r="M260" s="429"/>
      <c r="N260" s="428" t="n">
        <v>6126.8</v>
      </c>
      <c r="O260" s="430"/>
    </row>
    <row r="261" s="431" customFormat="true" ht="31.5" hidden="false" customHeight="false" outlineLevel="0" collapsed="false">
      <c r="A261" s="422"/>
      <c r="B261" s="422" t="s">
        <v>345</v>
      </c>
      <c r="C261" s="427" t="s">
        <v>3748</v>
      </c>
      <c r="D261" s="428" t="n">
        <v>1598.6</v>
      </c>
      <c r="E261" s="428" t="n">
        <v>1598.6</v>
      </c>
      <c r="F261" s="429" t="n">
        <v>1176.3</v>
      </c>
      <c r="G261" s="429"/>
      <c r="H261" s="428"/>
      <c r="I261" s="428" t="n">
        <v>425.3</v>
      </c>
      <c r="J261" s="429" t="n">
        <v>425.3</v>
      </c>
      <c r="K261" s="429" t="n">
        <v>91.8</v>
      </c>
      <c r="L261" s="429" t="n">
        <v>154.1</v>
      </c>
      <c r="M261" s="429"/>
      <c r="N261" s="428" t="n">
        <v>2023.9</v>
      </c>
      <c r="O261" s="430"/>
    </row>
    <row r="262" s="431" customFormat="true" ht="31.5" hidden="false" customHeight="false" outlineLevel="0" collapsed="false">
      <c r="A262" s="422"/>
      <c r="B262" s="422" t="s">
        <v>345</v>
      </c>
      <c r="C262" s="427" t="s">
        <v>3749</v>
      </c>
      <c r="D262" s="428" t="n">
        <v>1732.4</v>
      </c>
      <c r="E262" s="428" t="n">
        <v>1732.4</v>
      </c>
      <c r="F262" s="429" t="n">
        <v>1274.8</v>
      </c>
      <c r="G262" s="429"/>
      <c r="H262" s="428"/>
      <c r="I262" s="428" t="n">
        <v>383.4</v>
      </c>
      <c r="J262" s="429" t="n">
        <v>383.4</v>
      </c>
      <c r="K262" s="429" t="n">
        <v>99.5</v>
      </c>
      <c r="L262" s="429" t="n">
        <v>59.7</v>
      </c>
      <c r="M262" s="429"/>
      <c r="N262" s="428" t="n">
        <v>2115.8</v>
      </c>
      <c r="O262" s="430"/>
    </row>
    <row r="263" s="431" customFormat="true" ht="31.5" hidden="false" customHeight="false" outlineLevel="0" collapsed="false">
      <c r="A263" s="422"/>
      <c r="B263" s="422" t="s">
        <v>345</v>
      </c>
      <c r="C263" s="427" t="s">
        <v>3750</v>
      </c>
      <c r="D263" s="428" t="n">
        <v>1562</v>
      </c>
      <c r="E263" s="428" t="n">
        <v>1562</v>
      </c>
      <c r="F263" s="429" t="n">
        <v>1149.4</v>
      </c>
      <c r="G263" s="429"/>
      <c r="H263" s="428"/>
      <c r="I263" s="428" t="n">
        <v>424.6</v>
      </c>
      <c r="J263" s="429" t="n">
        <v>424.6</v>
      </c>
      <c r="K263" s="429" t="n">
        <v>89.7</v>
      </c>
      <c r="L263" s="429" t="n">
        <v>124</v>
      </c>
      <c r="M263" s="429"/>
      <c r="N263" s="428" t="n">
        <v>1986.6</v>
      </c>
      <c r="O263" s="430"/>
    </row>
    <row r="264" s="431" customFormat="true" ht="31.5" hidden="false" customHeight="false" outlineLevel="0" collapsed="false">
      <c r="A264" s="422"/>
      <c r="B264" s="422" t="s">
        <v>345</v>
      </c>
      <c r="C264" s="427" t="s">
        <v>3751</v>
      </c>
      <c r="D264" s="428" t="n">
        <v>1488.5</v>
      </c>
      <c r="E264" s="428" t="n">
        <v>1488.5</v>
      </c>
      <c r="F264" s="429" t="n">
        <v>1095.3</v>
      </c>
      <c r="G264" s="429"/>
      <c r="H264" s="428"/>
      <c r="I264" s="428" t="n">
        <v>285.8</v>
      </c>
      <c r="J264" s="429" t="n">
        <v>285.8</v>
      </c>
      <c r="K264" s="429" t="n">
        <v>85.5</v>
      </c>
      <c r="L264" s="429" t="n">
        <v>58.8</v>
      </c>
      <c r="M264" s="429"/>
      <c r="N264" s="428" t="n">
        <v>1774.3</v>
      </c>
      <c r="O264" s="430"/>
    </row>
    <row r="265" s="431" customFormat="true" ht="31.5" hidden="false" customHeight="false" outlineLevel="0" collapsed="false">
      <c r="A265" s="422"/>
      <c r="B265" s="422" t="s">
        <v>345</v>
      </c>
      <c r="C265" s="427" t="s">
        <v>3752</v>
      </c>
      <c r="D265" s="428" t="n">
        <v>1488.5</v>
      </c>
      <c r="E265" s="428" t="n">
        <v>1488.5</v>
      </c>
      <c r="F265" s="429" t="n">
        <v>1095.3</v>
      </c>
      <c r="G265" s="429"/>
      <c r="H265" s="428"/>
      <c r="I265" s="428" t="n">
        <v>351.1</v>
      </c>
      <c r="J265" s="429" t="n">
        <v>351.1</v>
      </c>
      <c r="K265" s="429" t="n">
        <v>85.5</v>
      </c>
      <c r="L265" s="429" t="n">
        <v>89.2</v>
      </c>
      <c r="M265" s="429"/>
      <c r="N265" s="428" t="n">
        <v>1839.6</v>
      </c>
      <c r="O265" s="430"/>
    </row>
    <row r="266" s="431" customFormat="true" ht="31.5" hidden="false" customHeight="false" outlineLevel="0" collapsed="false">
      <c r="A266" s="422"/>
      <c r="B266" s="422" t="s">
        <v>345</v>
      </c>
      <c r="C266" s="427" t="s">
        <v>3753</v>
      </c>
      <c r="D266" s="428" t="n">
        <v>1488.5</v>
      </c>
      <c r="E266" s="428" t="n">
        <v>1488.5</v>
      </c>
      <c r="F266" s="429" t="n">
        <v>1095.3</v>
      </c>
      <c r="G266" s="429"/>
      <c r="H266" s="428"/>
      <c r="I266" s="428" t="n">
        <v>317.8</v>
      </c>
      <c r="J266" s="429" t="n">
        <v>317.8</v>
      </c>
      <c r="K266" s="429" t="n">
        <v>85.5</v>
      </c>
      <c r="L266" s="429" t="n">
        <v>85.4</v>
      </c>
      <c r="M266" s="429"/>
      <c r="N266" s="428" t="n">
        <v>1806.3</v>
      </c>
      <c r="O266" s="430"/>
    </row>
    <row r="267" s="431" customFormat="true" ht="31.5" hidden="false" customHeight="false" outlineLevel="0" collapsed="false">
      <c r="A267" s="422"/>
      <c r="B267" s="422" t="s">
        <v>345</v>
      </c>
      <c r="C267" s="427" t="s">
        <v>3754</v>
      </c>
      <c r="D267" s="428" t="n">
        <v>1598.6</v>
      </c>
      <c r="E267" s="428" t="n">
        <v>1598.6</v>
      </c>
      <c r="F267" s="429" t="n">
        <v>1176.3</v>
      </c>
      <c r="G267" s="429"/>
      <c r="H267" s="428"/>
      <c r="I267" s="428" t="n">
        <v>473.2</v>
      </c>
      <c r="J267" s="429" t="n">
        <v>473.2</v>
      </c>
      <c r="K267" s="429" t="n">
        <v>91.8</v>
      </c>
      <c r="L267" s="429" t="n">
        <v>72</v>
      </c>
      <c r="M267" s="429"/>
      <c r="N267" s="428" t="n">
        <v>2071.8</v>
      </c>
      <c r="O267" s="430"/>
    </row>
    <row r="268" s="431" customFormat="true" ht="31.5" hidden="false" customHeight="false" outlineLevel="0" collapsed="false">
      <c r="A268" s="422"/>
      <c r="B268" s="422" t="s">
        <v>345</v>
      </c>
      <c r="C268" s="427" t="s">
        <v>3755</v>
      </c>
      <c r="D268" s="428" t="n">
        <v>1562</v>
      </c>
      <c r="E268" s="428" t="n">
        <v>1562</v>
      </c>
      <c r="F268" s="429" t="n">
        <v>1149.4</v>
      </c>
      <c r="G268" s="429"/>
      <c r="H268" s="428"/>
      <c r="I268" s="428" t="n">
        <v>375.1</v>
      </c>
      <c r="J268" s="429" t="n">
        <v>375.1</v>
      </c>
      <c r="K268" s="429" t="n">
        <v>89.7</v>
      </c>
      <c r="L268" s="429" t="n">
        <v>104.3</v>
      </c>
      <c r="M268" s="429"/>
      <c r="N268" s="428" t="n">
        <v>1937.1</v>
      </c>
      <c r="O268" s="430"/>
    </row>
    <row r="269" s="431" customFormat="true" ht="31.5" hidden="false" customHeight="false" outlineLevel="0" collapsed="false">
      <c r="A269" s="422"/>
      <c r="B269" s="422" t="s">
        <v>345</v>
      </c>
      <c r="C269" s="427" t="s">
        <v>3756</v>
      </c>
      <c r="D269" s="428" t="n">
        <v>1455.3</v>
      </c>
      <c r="E269" s="428" t="n">
        <v>1455.3</v>
      </c>
      <c r="F269" s="429" t="n">
        <v>1071.1</v>
      </c>
      <c r="G269" s="429"/>
      <c r="H269" s="428"/>
      <c r="I269" s="428" t="n">
        <v>330.5</v>
      </c>
      <c r="J269" s="429" t="n">
        <v>330.5</v>
      </c>
      <c r="K269" s="429" t="n">
        <v>83.5</v>
      </c>
      <c r="L269" s="429" t="n">
        <v>87.6</v>
      </c>
      <c r="M269" s="429"/>
      <c r="N269" s="428" t="n">
        <v>1785.8</v>
      </c>
      <c r="O269" s="430"/>
    </row>
    <row r="270" s="431" customFormat="true" ht="31.5" hidden="false" customHeight="false" outlineLevel="0" collapsed="false">
      <c r="A270" s="422"/>
      <c r="B270" s="422" t="s">
        <v>345</v>
      </c>
      <c r="C270" s="427" t="s">
        <v>3757</v>
      </c>
      <c r="D270" s="428" t="n">
        <v>1819.5</v>
      </c>
      <c r="E270" s="428" t="n">
        <v>1819.5</v>
      </c>
      <c r="F270" s="429" t="n">
        <v>1338.9</v>
      </c>
      <c r="G270" s="429"/>
      <c r="H270" s="428"/>
      <c r="I270" s="428" t="n">
        <v>413.2</v>
      </c>
      <c r="J270" s="429" t="n">
        <v>413.2</v>
      </c>
      <c r="K270" s="429" t="n">
        <v>104.4</v>
      </c>
      <c r="L270" s="429" t="n">
        <v>120.3</v>
      </c>
      <c r="M270" s="429"/>
      <c r="N270" s="428" t="n">
        <v>2232.7</v>
      </c>
      <c r="O270" s="430"/>
    </row>
    <row r="271" s="431" customFormat="true" ht="31.5" hidden="false" customHeight="false" outlineLevel="0" collapsed="false">
      <c r="A271" s="422"/>
      <c r="B271" s="422" t="s">
        <v>345</v>
      </c>
      <c r="C271" s="427" t="s">
        <v>3758</v>
      </c>
      <c r="D271" s="428" t="n">
        <v>2547.4</v>
      </c>
      <c r="E271" s="428" t="n">
        <v>2547.4</v>
      </c>
      <c r="F271" s="429" t="n">
        <v>1874.6</v>
      </c>
      <c r="G271" s="429"/>
      <c r="H271" s="428"/>
      <c r="I271" s="428" t="n">
        <v>578.5</v>
      </c>
      <c r="J271" s="429" t="n">
        <v>578.5</v>
      </c>
      <c r="K271" s="429" t="n">
        <v>146.2</v>
      </c>
      <c r="L271" s="429" t="n">
        <v>117.2</v>
      </c>
      <c r="M271" s="429"/>
      <c r="N271" s="428" t="n">
        <v>3125.9</v>
      </c>
      <c r="O271" s="430"/>
    </row>
    <row r="272" s="431" customFormat="true" ht="31.5" hidden="false" customHeight="false" outlineLevel="0" collapsed="false">
      <c r="A272" s="422"/>
      <c r="B272" s="422" t="s">
        <v>345</v>
      </c>
      <c r="C272" s="427" t="s">
        <v>3759</v>
      </c>
      <c r="D272" s="428" t="n">
        <v>1455.3</v>
      </c>
      <c r="E272" s="428" t="n">
        <v>1455.3</v>
      </c>
      <c r="F272" s="429" t="n">
        <v>1071.1</v>
      </c>
      <c r="G272" s="429"/>
      <c r="H272" s="428"/>
      <c r="I272" s="428" t="n">
        <v>330.5</v>
      </c>
      <c r="J272" s="429" t="n">
        <v>330.5</v>
      </c>
      <c r="K272" s="429" t="n">
        <v>83.5</v>
      </c>
      <c r="L272" s="429" t="n">
        <v>122.2</v>
      </c>
      <c r="M272" s="429"/>
      <c r="N272" s="428" t="n">
        <v>1785.8</v>
      </c>
      <c r="O272" s="430"/>
    </row>
    <row r="273" s="431" customFormat="true" ht="31.5" hidden="false" customHeight="false" outlineLevel="0" collapsed="false">
      <c r="A273" s="422"/>
      <c r="B273" s="422" t="s">
        <v>345</v>
      </c>
      <c r="C273" s="427" t="s">
        <v>3760</v>
      </c>
      <c r="D273" s="428" t="n">
        <v>3275.1</v>
      </c>
      <c r="E273" s="428" t="n">
        <v>3275.1</v>
      </c>
      <c r="F273" s="429" t="n">
        <v>2410.1</v>
      </c>
      <c r="G273" s="429"/>
      <c r="H273" s="428"/>
      <c r="I273" s="428" t="n">
        <v>743.8</v>
      </c>
      <c r="J273" s="429" t="n">
        <v>743.8</v>
      </c>
      <c r="K273" s="429" t="n">
        <v>188</v>
      </c>
      <c r="L273" s="429" t="n">
        <v>125</v>
      </c>
      <c r="M273" s="429"/>
      <c r="N273" s="428" t="n">
        <v>4018.9</v>
      </c>
      <c r="O273" s="430"/>
    </row>
    <row r="274" s="431" customFormat="true" ht="31.5" hidden="false" customHeight="false" outlineLevel="0" collapsed="false">
      <c r="A274" s="422"/>
      <c r="B274" s="422" t="s">
        <v>345</v>
      </c>
      <c r="C274" s="427" t="s">
        <v>3761</v>
      </c>
      <c r="D274" s="428" t="n">
        <v>6551.1</v>
      </c>
      <c r="E274" s="428" t="n">
        <v>6551.1</v>
      </c>
      <c r="F274" s="429" t="n">
        <v>4820.7</v>
      </c>
      <c r="G274" s="429"/>
      <c r="H274" s="428"/>
      <c r="I274" s="428" t="n">
        <v>1487.4</v>
      </c>
      <c r="J274" s="429" t="n">
        <v>1487.4</v>
      </c>
      <c r="K274" s="429" t="n">
        <v>375.9</v>
      </c>
      <c r="L274" s="429" t="n">
        <v>197.5</v>
      </c>
      <c r="M274" s="429"/>
      <c r="N274" s="428" t="n">
        <v>8038.5</v>
      </c>
      <c r="O274" s="430"/>
    </row>
    <row r="275" s="431" customFormat="true" ht="31.5" hidden="false" customHeight="false" outlineLevel="0" collapsed="false">
      <c r="A275" s="422"/>
      <c r="B275" s="422" t="s">
        <v>345</v>
      </c>
      <c r="C275" s="427" t="s">
        <v>3762</v>
      </c>
      <c r="D275" s="428" t="n">
        <v>1454.7</v>
      </c>
      <c r="E275" s="428" t="n">
        <v>1454.7</v>
      </c>
      <c r="F275" s="429" t="n">
        <v>1069.7</v>
      </c>
      <c r="G275" s="429"/>
      <c r="H275" s="428"/>
      <c r="I275" s="428" t="n">
        <v>330.4</v>
      </c>
      <c r="J275" s="429" t="n">
        <v>330.4</v>
      </c>
      <c r="K275" s="429" t="n">
        <v>83.4</v>
      </c>
      <c r="L275" s="429" t="n">
        <v>122.5</v>
      </c>
      <c r="M275" s="429"/>
      <c r="N275" s="428" t="n">
        <v>1785.1</v>
      </c>
      <c r="O275" s="430"/>
    </row>
    <row r="276" s="431" customFormat="true" ht="31.5" hidden="false" customHeight="false" outlineLevel="0" collapsed="false">
      <c r="A276" s="422"/>
      <c r="B276" s="422" t="s">
        <v>345</v>
      </c>
      <c r="C276" s="427" t="s">
        <v>3763</v>
      </c>
      <c r="D276" s="428" t="n">
        <v>2547.4</v>
      </c>
      <c r="E276" s="428" t="n">
        <v>2547.4</v>
      </c>
      <c r="F276" s="429" t="n">
        <v>1874.5</v>
      </c>
      <c r="G276" s="429"/>
      <c r="H276" s="428"/>
      <c r="I276" s="428" t="n">
        <v>578.5</v>
      </c>
      <c r="J276" s="429" t="n">
        <v>578.5</v>
      </c>
      <c r="K276" s="429" t="n">
        <v>146.2</v>
      </c>
      <c r="L276" s="429" t="n">
        <v>94.3</v>
      </c>
      <c r="M276" s="429"/>
      <c r="N276" s="428" t="n">
        <v>3125.9</v>
      </c>
      <c r="O276" s="430"/>
    </row>
    <row r="277" s="431" customFormat="true" ht="31.5" hidden="false" customHeight="false" outlineLevel="0" collapsed="false">
      <c r="A277" s="422"/>
      <c r="B277" s="422" t="s">
        <v>345</v>
      </c>
      <c r="C277" s="427" t="s">
        <v>3764</v>
      </c>
      <c r="D277" s="428" t="n">
        <v>2547.4</v>
      </c>
      <c r="E277" s="428" t="n">
        <v>2547.4</v>
      </c>
      <c r="F277" s="429" t="n">
        <v>1874.5</v>
      </c>
      <c r="G277" s="429"/>
      <c r="H277" s="428"/>
      <c r="I277" s="428" t="n">
        <v>578.5</v>
      </c>
      <c r="J277" s="429" t="n">
        <v>578.5</v>
      </c>
      <c r="K277" s="429" t="n">
        <v>146.2</v>
      </c>
      <c r="L277" s="429" t="n">
        <v>128.6</v>
      </c>
      <c r="M277" s="429"/>
      <c r="N277" s="428" t="n">
        <v>3125.9</v>
      </c>
      <c r="O277" s="430"/>
    </row>
    <row r="278" s="431" customFormat="true" ht="31.5" hidden="false" customHeight="false" outlineLevel="0" collapsed="false">
      <c r="A278" s="422"/>
      <c r="B278" s="422" t="s">
        <v>345</v>
      </c>
      <c r="C278" s="427" t="s">
        <v>3765</v>
      </c>
      <c r="D278" s="428" t="n">
        <v>4003.6</v>
      </c>
      <c r="E278" s="428" t="n">
        <v>4003.6</v>
      </c>
      <c r="F278" s="429" t="n">
        <v>2946.1</v>
      </c>
      <c r="G278" s="429"/>
      <c r="H278" s="428"/>
      <c r="I278" s="428" t="n">
        <v>909</v>
      </c>
      <c r="J278" s="429" t="n">
        <v>909</v>
      </c>
      <c r="K278" s="429" t="n">
        <v>229.8</v>
      </c>
      <c r="L278" s="429" t="n">
        <v>135.7</v>
      </c>
      <c r="M278" s="429"/>
      <c r="N278" s="428" t="n">
        <v>4912.6</v>
      </c>
      <c r="O278" s="430"/>
    </row>
    <row r="279" s="431" customFormat="true" ht="31.5" hidden="false" customHeight="false" outlineLevel="0" collapsed="false">
      <c r="A279" s="422"/>
      <c r="B279" s="422" t="s">
        <v>345</v>
      </c>
      <c r="C279" s="427" t="s">
        <v>3766</v>
      </c>
      <c r="D279" s="428" t="n">
        <v>9096.7</v>
      </c>
      <c r="E279" s="428" t="n">
        <v>9096.7</v>
      </c>
      <c r="F279" s="429" t="n">
        <v>6694</v>
      </c>
      <c r="G279" s="429"/>
      <c r="H279" s="428"/>
      <c r="I279" s="428" t="n">
        <v>2066</v>
      </c>
      <c r="J279" s="429" t="n">
        <v>2066</v>
      </c>
      <c r="K279" s="429" t="n">
        <v>522</v>
      </c>
      <c r="L279" s="429" t="n">
        <v>195</v>
      </c>
      <c r="M279" s="429"/>
      <c r="N279" s="428" t="n">
        <v>11162.7</v>
      </c>
      <c r="O279" s="430"/>
    </row>
    <row r="280" s="431" customFormat="true" ht="31.5" hidden="false" customHeight="false" outlineLevel="0" collapsed="false">
      <c r="A280" s="422"/>
      <c r="B280" s="422" t="s">
        <v>345</v>
      </c>
      <c r="C280" s="427" t="s">
        <v>3767</v>
      </c>
      <c r="D280" s="428" t="n">
        <v>3639.7</v>
      </c>
      <c r="E280" s="428" t="n">
        <v>3639.7</v>
      </c>
      <c r="F280" s="429" t="n">
        <v>2678.3</v>
      </c>
      <c r="G280" s="429"/>
      <c r="H280" s="428"/>
      <c r="I280" s="428" t="n">
        <v>826.5</v>
      </c>
      <c r="J280" s="429" t="n">
        <v>826.5</v>
      </c>
      <c r="K280" s="429" t="n">
        <v>208.9</v>
      </c>
      <c r="L280" s="429" t="n">
        <v>92.5</v>
      </c>
      <c r="M280" s="429"/>
      <c r="N280" s="428" t="n">
        <v>4466.2</v>
      </c>
      <c r="O280" s="430"/>
    </row>
    <row r="281" s="431" customFormat="true" ht="31.5" hidden="false" customHeight="false" outlineLevel="0" collapsed="false">
      <c r="A281" s="422"/>
      <c r="B281" s="422" t="s">
        <v>345</v>
      </c>
      <c r="C281" s="427" t="s">
        <v>3768</v>
      </c>
      <c r="D281" s="428" t="n">
        <v>1455.3</v>
      </c>
      <c r="E281" s="428" t="n">
        <v>1455.3</v>
      </c>
      <c r="F281" s="429" t="n">
        <v>1071.1</v>
      </c>
      <c r="G281" s="429"/>
      <c r="H281" s="428"/>
      <c r="I281" s="428" t="n">
        <v>330.5</v>
      </c>
      <c r="J281" s="429" t="n">
        <v>330.5</v>
      </c>
      <c r="K281" s="429" t="n">
        <v>83.5</v>
      </c>
      <c r="L281" s="429" t="n">
        <v>109.3</v>
      </c>
      <c r="M281" s="429"/>
      <c r="N281" s="428" t="n">
        <v>1785.8</v>
      </c>
      <c r="O281" s="430"/>
    </row>
    <row r="282" s="431" customFormat="true" ht="31.5" hidden="false" customHeight="false" outlineLevel="0" collapsed="false">
      <c r="A282" s="422"/>
      <c r="B282" s="422" t="s">
        <v>345</v>
      </c>
      <c r="C282" s="427" t="s">
        <v>3769</v>
      </c>
      <c r="D282" s="428" t="n">
        <v>5450.3</v>
      </c>
      <c r="E282" s="428" t="n">
        <v>5450.3</v>
      </c>
      <c r="F282" s="429" t="n">
        <v>4010.7</v>
      </c>
      <c r="G282" s="429"/>
      <c r="H282" s="428"/>
      <c r="I282" s="428" t="n">
        <v>1628</v>
      </c>
      <c r="J282" s="429" t="n">
        <v>1628</v>
      </c>
      <c r="K282" s="429" t="n">
        <v>312.8</v>
      </c>
      <c r="L282" s="429" t="n">
        <v>322</v>
      </c>
      <c r="M282" s="429"/>
      <c r="N282" s="428" t="n">
        <v>7078.3</v>
      </c>
      <c r="O282" s="430"/>
    </row>
    <row r="283" s="431" customFormat="true" ht="31.5" hidden="false" customHeight="false" outlineLevel="0" collapsed="false">
      <c r="A283" s="422"/>
      <c r="B283" s="422" t="s">
        <v>345</v>
      </c>
      <c r="C283" s="427" t="s">
        <v>3770</v>
      </c>
      <c r="D283" s="428" t="n">
        <v>2763.9</v>
      </c>
      <c r="E283" s="428" t="n">
        <v>2763.9</v>
      </c>
      <c r="F283" s="429" t="n">
        <v>2033.9</v>
      </c>
      <c r="G283" s="429"/>
      <c r="H283" s="428"/>
      <c r="I283" s="428" t="n">
        <v>912.8</v>
      </c>
      <c r="J283" s="429" t="n">
        <v>912.8</v>
      </c>
      <c r="K283" s="429" t="n">
        <v>158.6</v>
      </c>
      <c r="L283" s="429" t="n">
        <v>247</v>
      </c>
      <c r="M283" s="429"/>
      <c r="N283" s="428" t="n">
        <v>3676.7</v>
      </c>
      <c r="O283" s="430"/>
    </row>
    <row r="284" s="431" customFormat="true" ht="31.5" hidden="false" customHeight="false" outlineLevel="0" collapsed="false">
      <c r="A284" s="422"/>
      <c r="B284" s="422" t="s">
        <v>345</v>
      </c>
      <c r="C284" s="427" t="s">
        <v>3771</v>
      </c>
      <c r="D284" s="428" t="n">
        <v>963.6</v>
      </c>
      <c r="E284" s="428" t="n">
        <v>963.6</v>
      </c>
      <c r="F284" s="429" t="n">
        <v>709</v>
      </c>
      <c r="G284" s="429"/>
      <c r="H284" s="428"/>
      <c r="I284" s="428" t="n">
        <v>252.9</v>
      </c>
      <c r="J284" s="429" t="n">
        <v>252.9</v>
      </c>
      <c r="K284" s="429" t="n">
        <v>55.3</v>
      </c>
      <c r="L284" s="429" t="n">
        <v>61.1</v>
      </c>
      <c r="M284" s="429"/>
      <c r="N284" s="428" t="n">
        <v>1216.5</v>
      </c>
      <c r="O284" s="430"/>
    </row>
    <row r="285" s="431" customFormat="true" ht="31.5" hidden="false" customHeight="false" outlineLevel="0" collapsed="false">
      <c r="A285" s="422"/>
      <c r="B285" s="422" t="s">
        <v>345</v>
      </c>
      <c r="C285" s="427" t="s">
        <v>3772</v>
      </c>
      <c r="D285" s="428" t="n">
        <v>1246.9</v>
      </c>
      <c r="E285" s="428" t="n">
        <v>1246.9</v>
      </c>
      <c r="F285" s="429" t="n">
        <v>917.5</v>
      </c>
      <c r="G285" s="429"/>
      <c r="H285" s="428"/>
      <c r="I285" s="428" t="n">
        <v>528.6</v>
      </c>
      <c r="J285" s="429" t="n">
        <v>528.6</v>
      </c>
      <c r="K285" s="429" t="n">
        <v>71.5</v>
      </c>
      <c r="L285" s="429" t="n">
        <v>196.9</v>
      </c>
      <c r="M285" s="429"/>
      <c r="N285" s="428" t="n">
        <v>1775.5</v>
      </c>
      <c r="O285" s="430"/>
    </row>
    <row r="286" s="431" customFormat="true" ht="31.5" hidden="false" customHeight="false" outlineLevel="0" collapsed="false">
      <c r="A286" s="422"/>
      <c r="B286" s="422" t="s">
        <v>345</v>
      </c>
      <c r="C286" s="427" t="s">
        <v>3773</v>
      </c>
      <c r="D286" s="428" t="n">
        <v>2751.7</v>
      </c>
      <c r="E286" s="428" t="n">
        <v>2751.7</v>
      </c>
      <c r="F286" s="429" t="n">
        <v>2024.9</v>
      </c>
      <c r="G286" s="429"/>
      <c r="H286" s="428"/>
      <c r="I286" s="428" t="n">
        <v>691.9</v>
      </c>
      <c r="J286" s="429" t="n">
        <v>691.9</v>
      </c>
      <c r="K286" s="429" t="n">
        <v>157.9</v>
      </c>
      <c r="L286" s="429" t="n">
        <v>119.5</v>
      </c>
      <c r="M286" s="429"/>
      <c r="N286" s="428" t="n">
        <v>3443.6</v>
      </c>
      <c r="O286" s="430"/>
    </row>
    <row r="287" s="431" customFormat="true" ht="31.5" hidden="false" customHeight="false" outlineLevel="0" collapsed="false">
      <c r="A287" s="422"/>
      <c r="B287" s="422" t="s">
        <v>345</v>
      </c>
      <c r="C287" s="427" t="s">
        <v>3774</v>
      </c>
      <c r="D287" s="428" t="n">
        <v>1808</v>
      </c>
      <c r="E287" s="428" t="n">
        <v>1808</v>
      </c>
      <c r="F287" s="429" t="n">
        <v>1330.4</v>
      </c>
      <c r="G287" s="429"/>
      <c r="H287" s="428"/>
      <c r="I287" s="428" t="n">
        <v>566.5</v>
      </c>
      <c r="J287" s="429" t="n">
        <v>566.5</v>
      </c>
      <c r="K287" s="429" t="n">
        <v>103.7</v>
      </c>
      <c r="L287" s="429" t="n">
        <v>107</v>
      </c>
      <c r="M287" s="429"/>
      <c r="N287" s="428" t="n">
        <v>2374.5</v>
      </c>
      <c r="O287" s="430"/>
    </row>
    <row r="288" s="431" customFormat="true" ht="31.5" hidden="false" customHeight="false" outlineLevel="0" collapsed="false">
      <c r="A288" s="422"/>
      <c r="B288" s="422" t="s">
        <v>345</v>
      </c>
      <c r="C288" s="427" t="s">
        <v>3775</v>
      </c>
      <c r="D288" s="428" t="n">
        <v>2152</v>
      </c>
      <c r="E288" s="428" t="n">
        <v>2152</v>
      </c>
      <c r="F288" s="429" t="n">
        <v>1583.6</v>
      </c>
      <c r="G288" s="429"/>
      <c r="H288" s="428"/>
      <c r="I288" s="428" t="n">
        <v>658.6</v>
      </c>
      <c r="J288" s="429" t="n">
        <v>658.6</v>
      </c>
      <c r="K288" s="429" t="n">
        <v>123.5</v>
      </c>
      <c r="L288" s="429" t="n">
        <v>53.3</v>
      </c>
      <c r="M288" s="429"/>
      <c r="N288" s="428" t="n">
        <v>2810.6</v>
      </c>
      <c r="O288" s="430"/>
    </row>
    <row r="289" s="431" customFormat="true" ht="31.5" hidden="false" customHeight="false" outlineLevel="0" collapsed="false">
      <c r="A289" s="422"/>
      <c r="B289" s="422" t="s">
        <v>345</v>
      </c>
      <c r="C289" s="427" t="s">
        <v>3776</v>
      </c>
      <c r="D289" s="428" t="n">
        <v>3821.1</v>
      </c>
      <c r="E289" s="428" t="n">
        <v>3821.1</v>
      </c>
      <c r="F289" s="429" t="n">
        <v>2811.8</v>
      </c>
      <c r="G289" s="429"/>
      <c r="H289" s="428"/>
      <c r="I289" s="428" t="n">
        <v>1078.2</v>
      </c>
      <c r="J289" s="429" t="n">
        <v>1078.2</v>
      </c>
      <c r="K289" s="429" t="n">
        <v>219.3</v>
      </c>
      <c r="L289" s="429" t="n">
        <v>165.1</v>
      </c>
      <c r="M289" s="429"/>
      <c r="N289" s="428" t="n">
        <v>4899.3</v>
      </c>
      <c r="O289" s="430"/>
    </row>
    <row r="290" s="431" customFormat="true" ht="31.5" hidden="false" customHeight="false" outlineLevel="0" collapsed="false">
      <c r="A290" s="422"/>
      <c r="B290" s="422" t="s">
        <v>345</v>
      </c>
      <c r="C290" s="427" t="s">
        <v>3777</v>
      </c>
      <c r="D290" s="428" t="n">
        <v>3092.9</v>
      </c>
      <c r="E290" s="428" t="n">
        <v>3092.9</v>
      </c>
      <c r="F290" s="429" t="n">
        <v>2276</v>
      </c>
      <c r="G290" s="429"/>
      <c r="H290" s="428"/>
      <c r="I290" s="428" t="n">
        <v>877.7</v>
      </c>
      <c r="J290" s="429" t="n">
        <v>877.7</v>
      </c>
      <c r="K290" s="429" t="n">
        <v>177.5</v>
      </c>
      <c r="L290" s="429" t="n">
        <v>161.8</v>
      </c>
      <c r="M290" s="429"/>
      <c r="N290" s="428" t="n">
        <v>3970.6</v>
      </c>
      <c r="O290" s="430"/>
    </row>
    <row r="291" s="431" customFormat="true" ht="31.5" hidden="false" customHeight="false" outlineLevel="0" collapsed="false">
      <c r="A291" s="422"/>
      <c r="B291" s="422" t="s">
        <v>345</v>
      </c>
      <c r="C291" s="427" t="s">
        <v>3778</v>
      </c>
      <c r="D291" s="428" t="n">
        <v>2556.1</v>
      </c>
      <c r="E291" s="428" t="n">
        <v>2556.1</v>
      </c>
      <c r="F291" s="429" t="n">
        <v>1881</v>
      </c>
      <c r="G291" s="429"/>
      <c r="H291" s="428"/>
      <c r="I291" s="428" t="n">
        <v>749.7</v>
      </c>
      <c r="J291" s="429" t="n">
        <v>749.7</v>
      </c>
      <c r="K291" s="429" t="n">
        <v>146.7</v>
      </c>
      <c r="L291" s="429" t="n">
        <v>154.9</v>
      </c>
      <c r="M291" s="429"/>
      <c r="N291" s="428" t="n">
        <v>3305.8</v>
      </c>
      <c r="O291" s="430"/>
    </row>
    <row r="292" s="431" customFormat="true" ht="31.5" hidden="false" customHeight="false" outlineLevel="0" collapsed="false">
      <c r="A292" s="422"/>
      <c r="B292" s="422" t="s">
        <v>345</v>
      </c>
      <c r="C292" s="427" t="s">
        <v>3779</v>
      </c>
      <c r="D292" s="428" t="n">
        <v>2101.7</v>
      </c>
      <c r="E292" s="428" t="n">
        <v>2101.7</v>
      </c>
      <c r="F292" s="429" t="n">
        <v>1546.5</v>
      </c>
      <c r="G292" s="429"/>
      <c r="H292" s="428"/>
      <c r="I292" s="428" t="n">
        <v>554.2</v>
      </c>
      <c r="J292" s="429" t="n">
        <v>554.2</v>
      </c>
      <c r="K292" s="429" t="n">
        <v>120.6</v>
      </c>
      <c r="L292" s="429" t="n">
        <v>143.6</v>
      </c>
      <c r="M292" s="429"/>
      <c r="N292" s="428" t="n">
        <v>2655.9</v>
      </c>
      <c r="O292" s="430"/>
    </row>
    <row r="293" s="431" customFormat="true" ht="31.5" hidden="false" customHeight="false" outlineLevel="0" collapsed="false">
      <c r="A293" s="422"/>
      <c r="B293" s="422" t="s">
        <v>345</v>
      </c>
      <c r="C293" s="427" t="s">
        <v>3780</v>
      </c>
      <c r="D293" s="428" t="n">
        <v>4129.2</v>
      </c>
      <c r="E293" s="428" t="n">
        <v>4129.2</v>
      </c>
      <c r="F293" s="429" t="n">
        <v>3038.5</v>
      </c>
      <c r="G293" s="429"/>
      <c r="H293" s="428"/>
      <c r="I293" s="428" t="n">
        <v>1578.4</v>
      </c>
      <c r="J293" s="429" t="n">
        <v>1578.4</v>
      </c>
      <c r="K293" s="429" t="n">
        <v>236.9</v>
      </c>
      <c r="L293" s="429" t="n">
        <v>380.9</v>
      </c>
      <c r="M293" s="429"/>
      <c r="N293" s="428" t="n">
        <v>5707.6</v>
      </c>
      <c r="O293" s="430"/>
    </row>
    <row r="294" s="431" customFormat="true" ht="31.5" hidden="false" customHeight="false" outlineLevel="0" collapsed="false">
      <c r="A294" s="422"/>
      <c r="B294" s="422" t="s">
        <v>345</v>
      </c>
      <c r="C294" s="427" t="s">
        <v>3781</v>
      </c>
      <c r="D294" s="428" t="n">
        <v>1568.2</v>
      </c>
      <c r="E294" s="428" t="n">
        <v>1568.2</v>
      </c>
      <c r="F294" s="429" t="n">
        <v>1154</v>
      </c>
      <c r="G294" s="429"/>
      <c r="H294" s="428"/>
      <c r="I294" s="428" t="n">
        <v>368.5</v>
      </c>
      <c r="J294" s="429" t="n">
        <v>368.5</v>
      </c>
      <c r="K294" s="429" t="n">
        <v>90</v>
      </c>
      <c r="L294" s="429" t="n">
        <v>86</v>
      </c>
      <c r="M294" s="429"/>
      <c r="N294" s="428" t="n">
        <v>1936.7</v>
      </c>
      <c r="O294" s="430"/>
    </row>
    <row r="295" s="431" customFormat="true" ht="31.5" hidden="false" customHeight="false" outlineLevel="0" collapsed="false">
      <c r="A295" s="422"/>
      <c r="B295" s="422" t="s">
        <v>345</v>
      </c>
      <c r="C295" s="427" t="s">
        <v>3782</v>
      </c>
      <c r="D295" s="428" t="n">
        <v>4645.9</v>
      </c>
      <c r="E295" s="428" t="n">
        <v>4645.9</v>
      </c>
      <c r="F295" s="429" t="n">
        <v>3418.8</v>
      </c>
      <c r="G295" s="429"/>
      <c r="H295" s="428"/>
      <c r="I295" s="428" t="n">
        <v>1952.7</v>
      </c>
      <c r="J295" s="429" t="n">
        <v>1952.7</v>
      </c>
      <c r="K295" s="429" t="n">
        <v>266.6</v>
      </c>
      <c r="L295" s="429" t="n">
        <v>222.1</v>
      </c>
      <c r="M295" s="429"/>
      <c r="N295" s="428" t="n">
        <v>6598.6</v>
      </c>
      <c r="O295" s="430"/>
    </row>
    <row r="296" s="431" customFormat="true" ht="31.5" hidden="false" customHeight="false" outlineLevel="0" collapsed="false">
      <c r="A296" s="422"/>
      <c r="B296" s="422" t="s">
        <v>345</v>
      </c>
      <c r="C296" s="427" t="s">
        <v>3783</v>
      </c>
      <c r="D296" s="428" t="n">
        <v>6946.7</v>
      </c>
      <c r="E296" s="428" t="n">
        <v>6946.7</v>
      </c>
      <c r="F296" s="429" t="n">
        <v>5111.9</v>
      </c>
      <c r="G296" s="429"/>
      <c r="H296" s="428"/>
      <c r="I296" s="428" t="n">
        <v>1997.7</v>
      </c>
      <c r="J296" s="429" t="n">
        <v>1997.7</v>
      </c>
      <c r="K296" s="429" t="n">
        <v>398.7</v>
      </c>
      <c r="L296" s="429" t="n">
        <v>458.3</v>
      </c>
      <c r="M296" s="429"/>
      <c r="N296" s="428" t="n">
        <v>8944.4</v>
      </c>
      <c r="O296" s="430"/>
    </row>
    <row r="297" s="431" customFormat="true" ht="31.5" hidden="false" customHeight="false" outlineLevel="0" collapsed="false">
      <c r="A297" s="422"/>
      <c r="B297" s="422" t="s">
        <v>345</v>
      </c>
      <c r="C297" s="427" t="s">
        <v>3784</v>
      </c>
      <c r="D297" s="428" t="n">
        <v>1386.1</v>
      </c>
      <c r="E297" s="428" t="n">
        <v>1386.1</v>
      </c>
      <c r="F297" s="429" t="n">
        <v>1020</v>
      </c>
      <c r="G297" s="429"/>
      <c r="H297" s="428"/>
      <c r="I297" s="428" t="n">
        <v>518.6</v>
      </c>
      <c r="J297" s="429" t="n">
        <v>518.6</v>
      </c>
      <c r="K297" s="429" t="n">
        <v>79.5</v>
      </c>
      <c r="L297" s="429" t="n">
        <v>113.5</v>
      </c>
      <c r="M297" s="429"/>
      <c r="N297" s="428" t="n">
        <v>1904.7</v>
      </c>
      <c r="O297" s="430"/>
    </row>
    <row r="298" s="431" customFormat="true" ht="31.5" hidden="false" customHeight="false" outlineLevel="0" collapsed="false">
      <c r="A298" s="422"/>
      <c r="B298" s="422" t="s">
        <v>345</v>
      </c>
      <c r="C298" s="427" t="s">
        <v>3785</v>
      </c>
      <c r="D298" s="428" t="n">
        <v>1259.2</v>
      </c>
      <c r="E298" s="428" t="n">
        <v>1259.2</v>
      </c>
      <c r="F298" s="429" t="n">
        <v>926.6</v>
      </c>
      <c r="G298" s="429"/>
      <c r="H298" s="428"/>
      <c r="I298" s="428" t="n">
        <v>353.1</v>
      </c>
      <c r="J298" s="429" t="n">
        <v>353.1</v>
      </c>
      <c r="K298" s="429" t="n">
        <v>72.2</v>
      </c>
      <c r="L298" s="429" t="n">
        <v>103.5</v>
      </c>
      <c r="M298" s="429"/>
      <c r="N298" s="428" t="n">
        <v>1612.3</v>
      </c>
      <c r="O298" s="430"/>
    </row>
    <row r="299" s="431" customFormat="true" ht="31.5" hidden="false" customHeight="false" outlineLevel="0" collapsed="false">
      <c r="A299" s="422"/>
      <c r="B299" s="422" t="s">
        <v>345</v>
      </c>
      <c r="C299" s="427" t="s">
        <v>3786</v>
      </c>
      <c r="D299" s="428" t="n">
        <v>3979.6</v>
      </c>
      <c r="E299" s="428" t="n">
        <v>3979.6</v>
      </c>
      <c r="F299" s="429" t="n">
        <v>2928.5</v>
      </c>
      <c r="G299" s="429"/>
      <c r="H299" s="428"/>
      <c r="I299" s="428" t="n">
        <v>1737.6</v>
      </c>
      <c r="J299" s="429" t="n">
        <v>1737.6</v>
      </c>
      <c r="K299" s="429" t="n">
        <v>228.4</v>
      </c>
      <c r="L299" s="429" t="n">
        <v>319.1</v>
      </c>
      <c r="M299" s="429"/>
      <c r="N299" s="428" t="n">
        <v>5717.2</v>
      </c>
      <c r="O299" s="430"/>
    </row>
    <row r="300" s="431" customFormat="true" ht="31.5" hidden="false" customHeight="false" outlineLevel="0" collapsed="false">
      <c r="A300" s="422"/>
      <c r="B300" s="422" t="s">
        <v>345</v>
      </c>
      <c r="C300" s="427" t="s">
        <v>3787</v>
      </c>
      <c r="D300" s="428" t="n">
        <v>2500.7</v>
      </c>
      <c r="E300" s="428" t="n">
        <v>2500.7</v>
      </c>
      <c r="F300" s="429" t="n">
        <v>1840.1</v>
      </c>
      <c r="G300" s="429"/>
      <c r="H300" s="428"/>
      <c r="I300" s="428" t="n">
        <v>684.8</v>
      </c>
      <c r="J300" s="429" t="n">
        <v>684.8</v>
      </c>
      <c r="K300" s="429" t="n">
        <v>143.5</v>
      </c>
      <c r="L300" s="429" t="n">
        <v>155.1</v>
      </c>
      <c r="M300" s="429"/>
      <c r="N300" s="428" t="n">
        <v>3185.5</v>
      </c>
      <c r="O300" s="430"/>
    </row>
    <row r="301" s="431" customFormat="true" ht="31.5" hidden="false" customHeight="false" outlineLevel="0" collapsed="false">
      <c r="A301" s="422"/>
      <c r="B301" s="422" t="s">
        <v>345</v>
      </c>
      <c r="C301" s="427" t="s">
        <v>3788</v>
      </c>
      <c r="D301" s="428" t="n">
        <v>2106.3</v>
      </c>
      <c r="E301" s="428" t="n">
        <v>2106.3</v>
      </c>
      <c r="F301" s="429" t="n">
        <v>1549.9</v>
      </c>
      <c r="G301" s="429"/>
      <c r="H301" s="428"/>
      <c r="I301" s="428" t="n">
        <v>542.4</v>
      </c>
      <c r="J301" s="429" t="n">
        <v>542.4</v>
      </c>
      <c r="K301" s="429" t="n">
        <v>120.9</v>
      </c>
      <c r="L301" s="429" t="n">
        <v>107.2</v>
      </c>
      <c r="M301" s="429"/>
      <c r="N301" s="428" t="n">
        <v>2648.7</v>
      </c>
      <c r="O301" s="430"/>
    </row>
    <row r="302" s="431" customFormat="true" ht="31.5" hidden="false" customHeight="false" outlineLevel="0" collapsed="false">
      <c r="A302" s="422"/>
      <c r="B302" s="422" t="s">
        <v>345</v>
      </c>
      <c r="C302" s="427" t="s">
        <v>3789</v>
      </c>
      <c r="D302" s="428" t="n">
        <v>1811.2</v>
      </c>
      <c r="E302" s="428" t="n">
        <v>1811.2</v>
      </c>
      <c r="F302" s="429" t="n">
        <v>1332.8</v>
      </c>
      <c r="G302" s="429"/>
      <c r="H302" s="428"/>
      <c r="I302" s="428" t="n">
        <v>484.1</v>
      </c>
      <c r="J302" s="429" t="n">
        <v>484.1</v>
      </c>
      <c r="K302" s="429" t="n">
        <v>103.9</v>
      </c>
      <c r="L302" s="429" t="n">
        <v>131.1</v>
      </c>
      <c r="M302" s="429"/>
      <c r="N302" s="428" t="n">
        <v>2295.3</v>
      </c>
      <c r="O302" s="430"/>
    </row>
    <row r="303" s="431" customFormat="true" ht="31.5" hidden="false" customHeight="false" outlineLevel="0" collapsed="false">
      <c r="A303" s="422"/>
      <c r="B303" s="422" t="s">
        <v>345</v>
      </c>
      <c r="C303" s="427" t="s">
        <v>3790</v>
      </c>
      <c r="D303" s="428" t="n">
        <v>1839.8</v>
      </c>
      <c r="E303" s="428" t="n">
        <v>1839.8</v>
      </c>
      <c r="F303" s="429" t="n">
        <v>1353.8</v>
      </c>
      <c r="G303" s="429"/>
      <c r="H303" s="428"/>
      <c r="I303" s="428" t="n">
        <v>465.7</v>
      </c>
      <c r="J303" s="429" t="n">
        <v>465.7</v>
      </c>
      <c r="K303" s="429" t="n">
        <v>105.6</v>
      </c>
      <c r="L303" s="429" t="n">
        <v>87.6</v>
      </c>
      <c r="M303" s="429"/>
      <c r="N303" s="428" t="n">
        <v>2305.5</v>
      </c>
      <c r="O303" s="430"/>
    </row>
    <row r="304" s="431" customFormat="true" ht="31.5" hidden="false" customHeight="false" outlineLevel="0" collapsed="false">
      <c r="A304" s="422"/>
      <c r="B304" s="422" t="s">
        <v>345</v>
      </c>
      <c r="C304" s="427" t="s">
        <v>3791</v>
      </c>
      <c r="D304" s="428" t="n">
        <v>1007.3</v>
      </c>
      <c r="E304" s="428" t="n">
        <v>1007.3</v>
      </c>
      <c r="F304" s="429" t="n">
        <v>741.2</v>
      </c>
      <c r="G304" s="429"/>
      <c r="H304" s="428"/>
      <c r="I304" s="428" t="n">
        <v>240</v>
      </c>
      <c r="J304" s="429" t="n">
        <v>240</v>
      </c>
      <c r="K304" s="429" t="n">
        <v>57.8</v>
      </c>
      <c r="L304" s="429" t="n">
        <v>41.7</v>
      </c>
      <c r="M304" s="429"/>
      <c r="N304" s="428" t="n">
        <v>1247.3</v>
      </c>
      <c r="O304" s="430"/>
    </row>
    <row r="305" s="431" customFormat="true" ht="31.5" hidden="false" customHeight="false" outlineLevel="0" collapsed="false">
      <c r="A305" s="422"/>
      <c r="B305" s="422" t="s">
        <v>345</v>
      </c>
      <c r="C305" s="427" t="s">
        <v>3792</v>
      </c>
      <c r="D305" s="428" t="n">
        <v>2429.3</v>
      </c>
      <c r="E305" s="428" t="n">
        <v>2429.3</v>
      </c>
      <c r="F305" s="429" t="n">
        <v>1787.7</v>
      </c>
      <c r="G305" s="429"/>
      <c r="H305" s="428"/>
      <c r="I305" s="428" t="n">
        <v>940.3</v>
      </c>
      <c r="J305" s="429" t="n">
        <v>940.3</v>
      </c>
      <c r="K305" s="429" t="n">
        <v>139.4</v>
      </c>
      <c r="L305" s="429" t="n">
        <v>205.5</v>
      </c>
      <c r="M305" s="429"/>
      <c r="N305" s="428" t="n">
        <v>3369.6</v>
      </c>
      <c r="O305" s="430"/>
    </row>
    <row r="306" s="431" customFormat="true" ht="31.5" hidden="false" customHeight="false" outlineLevel="0" collapsed="false">
      <c r="A306" s="422"/>
      <c r="B306" s="422" t="s">
        <v>345</v>
      </c>
      <c r="C306" s="427" t="s">
        <v>3793</v>
      </c>
      <c r="D306" s="428" t="n">
        <v>3728.8</v>
      </c>
      <c r="E306" s="428" t="n">
        <v>3728.8</v>
      </c>
      <c r="F306" s="429" t="n">
        <v>2743.8</v>
      </c>
      <c r="G306" s="429"/>
      <c r="H306" s="428"/>
      <c r="I306" s="428" t="n">
        <v>1414.2</v>
      </c>
      <c r="J306" s="429" t="n">
        <v>1414.2</v>
      </c>
      <c r="K306" s="429" t="n">
        <v>213.9</v>
      </c>
      <c r="L306" s="429" t="n">
        <v>326.3</v>
      </c>
      <c r="M306" s="429"/>
      <c r="N306" s="428" t="n">
        <v>5143</v>
      </c>
      <c r="O306" s="430"/>
    </row>
    <row r="307" s="431" customFormat="true" ht="31.5" hidden="false" customHeight="false" outlineLevel="0" collapsed="false">
      <c r="A307" s="422"/>
      <c r="B307" s="422" t="s">
        <v>345</v>
      </c>
      <c r="C307" s="427" t="s">
        <v>3794</v>
      </c>
      <c r="D307" s="428" t="n">
        <v>1644.7</v>
      </c>
      <c r="E307" s="428" t="n">
        <v>1644.7</v>
      </c>
      <c r="F307" s="429" t="n">
        <v>1210.2</v>
      </c>
      <c r="G307" s="429"/>
      <c r="H307" s="428"/>
      <c r="I307" s="428" t="n">
        <v>366.1</v>
      </c>
      <c r="J307" s="429" t="n">
        <v>366.1</v>
      </c>
      <c r="K307" s="429" t="n">
        <v>94.4</v>
      </c>
      <c r="L307" s="429" t="n">
        <v>62.9</v>
      </c>
      <c r="M307" s="429"/>
      <c r="N307" s="428" t="n">
        <v>2010.8</v>
      </c>
      <c r="O307" s="430"/>
    </row>
    <row r="308" s="431" customFormat="true" ht="31.5" hidden="false" customHeight="false" outlineLevel="0" collapsed="false">
      <c r="A308" s="422"/>
      <c r="B308" s="422" t="s">
        <v>345</v>
      </c>
      <c r="C308" s="427" t="s">
        <v>3795</v>
      </c>
      <c r="D308" s="428" t="n">
        <v>4557</v>
      </c>
      <c r="E308" s="428" t="n">
        <v>4557</v>
      </c>
      <c r="F308" s="429" t="n">
        <v>3353.4</v>
      </c>
      <c r="G308" s="429"/>
      <c r="H308" s="428"/>
      <c r="I308" s="428" t="n">
        <v>1960.5</v>
      </c>
      <c r="J308" s="429" t="n">
        <v>1960.5</v>
      </c>
      <c r="K308" s="429" t="n">
        <v>261.5</v>
      </c>
      <c r="L308" s="429" t="n">
        <v>560.5</v>
      </c>
      <c r="M308" s="429"/>
      <c r="N308" s="428" t="n">
        <v>6517.5</v>
      </c>
      <c r="O308" s="430"/>
    </row>
    <row r="309" s="431" customFormat="true" ht="31.5" hidden="false" customHeight="false" outlineLevel="0" collapsed="false">
      <c r="A309" s="422"/>
      <c r="B309" s="422" t="s">
        <v>345</v>
      </c>
      <c r="C309" s="427" t="s">
        <v>3796</v>
      </c>
      <c r="D309" s="428" t="n">
        <v>2263.4</v>
      </c>
      <c r="E309" s="428" t="n">
        <v>2263.4</v>
      </c>
      <c r="F309" s="429" t="n">
        <v>1665.6</v>
      </c>
      <c r="G309" s="429"/>
      <c r="H309" s="428"/>
      <c r="I309" s="428" t="n">
        <v>595.2</v>
      </c>
      <c r="J309" s="429" t="n">
        <v>595.2</v>
      </c>
      <c r="K309" s="429" t="n">
        <v>129.9</v>
      </c>
      <c r="L309" s="429" t="n">
        <v>121.6</v>
      </c>
      <c r="M309" s="429"/>
      <c r="N309" s="428" t="n">
        <v>2858.6</v>
      </c>
      <c r="O309" s="430"/>
    </row>
    <row r="310" s="431" customFormat="true" ht="31.5" hidden="false" customHeight="false" outlineLevel="0" collapsed="false">
      <c r="A310" s="422"/>
      <c r="B310" s="422" t="s">
        <v>345</v>
      </c>
      <c r="C310" s="427" t="s">
        <v>3797</v>
      </c>
      <c r="D310" s="428" t="n">
        <v>1740.1</v>
      </c>
      <c r="E310" s="428" t="n">
        <v>1740.1</v>
      </c>
      <c r="F310" s="429" t="n">
        <v>1280.5</v>
      </c>
      <c r="G310" s="429"/>
      <c r="H310" s="428"/>
      <c r="I310" s="428" t="n">
        <v>589.7</v>
      </c>
      <c r="J310" s="429" t="n">
        <v>589.7</v>
      </c>
      <c r="K310" s="429" t="n">
        <v>99.9</v>
      </c>
      <c r="L310" s="429" t="n">
        <v>162.5</v>
      </c>
      <c r="M310" s="429"/>
      <c r="N310" s="428" t="n">
        <v>2329.8</v>
      </c>
      <c r="O310" s="430"/>
    </row>
    <row r="311" s="431" customFormat="true" ht="31.5" hidden="false" customHeight="true" outlineLevel="0" collapsed="false">
      <c r="A311" s="422"/>
      <c r="B311" s="422" t="s">
        <v>345</v>
      </c>
      <c r="C311" s="427" t="s">
        <v>3798</v>
      </c>
      <c r="D311" s="428" t="n">
        <v>1643.6</v>
      </c>
      <c r="E311" s="428" t="n">
        <v>1643.6</v>
      </c>
      <c r="F311" s="429" t="n">
        <v>1209.4</v>
      </c>
      <c r="G311" s="429"/>
      <c r="H311" s="428"/>
      <c r="I311" s="428" t="n">
        <v>296.9</v>
      </c>
      <c r="J311" s="429" t="n">
        <v>296.9</v>
      </c>
      <c r="K311" s="429" t="n">
        <v>94.3</v>
      </c>
      <c r="L311" s="429" t="n">
        <v>58.3</v>
      </c>
      <c r="M311" s="429"/>
      <c r="N311" s="428" t="n">
        <v>1940.5</v>
      </c>
      <c r="O311" s="430"/>
    </row>
    <row r="312" s="431" customFormat="true" ht="31.5" hidden="false" customHeight="false" outlineLevel="0" collapsed="false">
      <c r="A312" s="422"/>
      <c r="B312" s="422" t="s">
        <v>345</v>
      </c>
      <c r="C312" s="427" t="s">
        <v>3799</v>
      </c>
      <c r="D312" s="428" t="n">
        <v>1691.9</v>
      </c>
      <c r="E312" s="428" t="n">
        <v>1691.9</v>
      </c>
      <c r="F312" s="429" t="n">
        <v>1245</v>
      </c>
      <c r="G312" s="429"/>
      <c r="H312" s="428"/>
      <c r="I312" s="428" t="n">
        <v>386.8</v>
      </c>
      <c r="J312" s="429" t="n">
        <v>386.8</v>
      </c>
      <c r="K312" s="429" t="n">
        <v>97.1</v>
      </c>
      <c r="L312" s="429" t="n">
        <v>42.6</v>
      </c>
      <c r="M312" s="429"/>
      <c r="N312" s="428" t="n">
        <v>2078.7</v>
      </c>
      <c r="O312" s="430"/>
    </row>
    <row r="313" s="431" customFormat="true" ht="31.5" hidden="false" customHeight="false" outlineLevel="0" collapsed="false">
      <c r="A313" s="422"/>
      <c r="B313" s="422" t="s">
        <v>345</v>
      </c>
      <c r="C313" s="427" t="s">
        <v>3800</v>
      </c>
      <c r="D313" s="428" t="n">
        <v>2948.5</v>
      </c>
      <c r="E313" s="428" t="n">
        <v>2948.5</v>
      </c>
      <c r="F313" s="429" t="n">
        <v>2169.7</v>
      </c>
      <c r="G313" s="429"/>
      <c r="H313" s="428"/>
      <c r="I313" s="428" t="n">
        <v>578</v>
      </c>
      <c r="J313" s="429" t="n">
        <v>578</v>
      </c>
      <c r="K313" s="429" t="n">
        <v>169.2</v>
      </c>
      <c r="L313" s="429" t="n">
        <v>93.7</v>
      </c>
      <c r="M313" s="429"/>
      <c r="N313" s="428" t="n">
        <v>3526.5</v>
      </c>
      <c r="O313" s="430"/>
    </row>
    <row r="314" s="431" customFormat="true" ht="31.5" hidden="false" customHeight="false" outlineLevel="0" collapsed="false">
      <c r="A314" s="422"/>
      <c r="B314" s="422" t="s">
        <v>345</v>
      </c>
      <c r="C314" s="427" t="s">
        <v>3801</v>
      </c>
      <c r="D314" s="428" t="n">
        <v>1788.4</v>
      </c>
      <c r="E314" s="428" t="n">
        <v>1788.4</v>
      </c>
      <c r="F314" s="429" t="n">
        <v>1316</v>
      </c>
      <c r="G314" s="429"/>
      <c r="H314" s="428"/>
      <c r="I314" s="428" t="n">
        <v>822.7</v>
      </c>
      <c r="J314" s="429" t="n">
        <v>822.7</v>
      </c>
      <c r="K314" s="429" t="n">
        <v>102.6</v>
      </c>
      <c r="L314" s="429" t="n">
        <v>334.4</v>
      </c>
      <c r="M314" s="429"/>
      <c r="N314" s="428" t="n">
        <v>2611.1</v>
      </c>
      <c r="O314" s="430"/>
    </row>
    <row r="315" s="431" customFormat="true" ht="31.5" hidden="false" customHeight="false" outlineLevel="0" collapsed="false">
      <c r="A315" s="422"/>
      <c r="B315" s="422" t="s">
        <v>345</v>
      </c>
      <c r="C315" s="427" t="s">
        <v>3802</v>
      </c>
      <c r="D315" s="428" t="n">
        <v>2561.9</v>
      </c>
      <c r="E315" s="428" t="n">
        <v>2561.9</v>
      </c>
      <c r="F315" s="429" t="n">
        <v>1885.3</v>
      </c>
      <c r="G315" s="429"/>
      <c r="H315" s="428"/>
      <c r="I315" s="428" t="n">
        <v>1100.3</v>
      </c>
      <c r="J315" s="429" t="n">
        <v>1100.3</v>
      </c>
      <c r="K315" s="429" t="n">
        <v>147</v>
      </c>
      <c r="L315" s="429" t="n">
        <v>518.2</v>
      </c>
      <c r="M315" s="429"/>
      <c r="N315" s="428" t="n">
        <v>3662.2</v>
      </c>
      <c r="O315" s="430"/>
    </row>
    <row r="316" s="431" customFormat="true" ht="31.5" hidden="false" customHeight="false" outlineLevel="0" collapsed="false">
      <c r="A316" s="422"/>
      <c r="B316" s="422" t="s">
        <v>345</v>
      </c>
      <c r="C316" s="427" t="s">
        <v>3803</v>
      </c>
      <c r="D316" s="428" t="n">
        <v>4398.3</v>
      </c>
      <c r="E316" s="428" t="n">
        <v>4398.3</v>
      </c>
      <c r="F316" s="429" t="n">
        <v>3236.7</v>
      </c>
      <c r="G316" s="429"/>
      <c r="H316" s="428"/>
      <c r="I316" s="428" t="n">
        <v>1568.2</v>
      </c>
      <c r="J316" s="429" t="n">
        <v>1568.2</v>
      </c>
      <c r="K316" s="429" t="n">
        <v>252.4</v>
      </c>
      <c r="L316" s="429" t="n">
        <v>401.3</v>
      </c>
      <c r="M316" s="429"/>
      <c r="N316" s="428" t="n">
        <v>5966.5</v>
      </c>
      <c r="O316" s="430"/>
    </row>
    <row r="317" s="431" customFormat="true" ht="31.5" hidden="false" customHeight="false" outlineLevel="0" collapsed="false">
      <c r="A317" s="422"/>
      <c r="B317" s="422" t="s">
        <v>345</v>
      </c>
      <c r="C317" s="427" t="s">
        <v>3804</v>
      </c>
      <c r="D317" s="428" t="n">
        <v>10248.2</v>
      </c>
      <c r="E317" s="428" t="n">
        <v>10248.2</v>
      </c>
      <c r="F317" s="429" t="n">
        <v>7541.1</v>
      </c>
      <c r="G317" s="429"/>
      <c r="H317" s="428"/>
      <c r="I317" s="428" t="n">
        <v>2211.4</v>
      </c>
      <c r="J317" s="429" t="n">
        <v>2211.4</v>
      </c>
      <c r="K317" s="429" t="n">
        <v>588</v>
      </c>
      <c r="L317" s="429" t="n">
        <v>397.9</v>
      </c>
      <c r="M317" s="429"/>
      <c r="N317" s="428" t="n">
        <v>12459.6</v>
      </c>
      <c r="O317" s="430"/>
    </row>
    <row r="318" s="431" customFormat="true" ht="31.5" hidden="false" customHeight="false" outlineLevel="0" collapsed="false">
      <c r="A318" s="422"/>
      <c r="B318" s="422" t="s">
        <v>345</v>
      </c>
      <c r="C318" s="427" t="s">
        <v>3805</v>
      </c>
      <c r="D318" s="428" t="n">
        <v>4012</v>
      </c>
      <c r="E318" s="428" t="n">
        <v>4012</v>
      </c>
      <c r="F318" s="429" t="n">
        <v>2952.3</v>
      </c>
      <c r="G318" s="429"/>
      <c r="H318" s="428"/>
      <c r="I318" s="428" t="n">
        <v>1308</v>
      </c>
      <c r="J318" s="429" t="n">
        <v>1308</v>
      </c>
      <c r="K318" s="429" t="n">
        <v>230.2</v>
      </c>
      <c r="L318" s="429" t="n">
        <v>177.6</v>
      </c>
      <c r="M318" s="429"/>
      <c r="N318" s="428" t="n">
        <v>5320</v>
      </c>
      <c r="O318" s="430"/>
    </row>
    <row r="319" s="431" customFormat="true" ht="31.5" hidden="false" customHeight="false" outlineLevel="0" collapsed="false">
      <c r="A319" s="422"/>
      <c r="B319" s="422" t="s">
        <v>345</v>
      </c>
      <c r="C319" s="427" t="s">
        <v>3806</v>
      </c>
      <c r="D319" s="428" t="n">
        <v>2465.1</v>
      </c>
      <c r="E319" s="428" t="n">
        <v>2465.1</v>
      </c>
      <c r="F319" s="429" t="n">
        <v>1814</v>
      </c>
      <c r="G319" s="429"/>
      <c r="H319" s="428"/>
      <c r="I319" s="428" t="n">
        <v>675.3</v>
      </c>
      <c r="J319" s="429" t="n">
        <v>675.3</v>
      </c>
      <c r="K319" s="429" t="n">
        <v>141.4</v>
      </c>
      <c r="L319" s="429" t="n">
        <v>146.8</v>
      </c>
      <c r="M319" s="429"/>
      <c r="N319" s="428" t="n">
        <v>3140.4</v>
      </c>
      <c r="O319" s="430"/>
    </row>
    <row r="320" s="431" customFormat="true" ht="31.5" hidden="false" customHeight="false" outlineLevel="0" collapsed="false">
      <c r="A320" s="422"/>
      <c r="B320" s="422" t="s">
        <v>345</v>
      </c>
      <c r="C320" s="427" t="s">
        <v>3807</v>
      </c>
      <c r="D320" s="428" t="n">
        <v>2755.2</v>
      </c>
      <c r="E320" s="428" t="n">
        <v>2755.2</v>
      </c>
      <c r="F320" s="429" t="n">
        <v>2027.5</v>
      </c>
      <c r="G320" s="429"/>
      <c r="H320" s="428"/>
      <c r="I320" s="428" t="n">
        <v>721.9</v>
      </c>
      <c r="J320" s="429" t="n">
        <v>721.9</v>
      </c>
      <c r="K320" s="429" t="n">
        <v>158.1</v>
      </c>
      <c r="L320" s="429" t="n">
        <v>152.5</v>
      </c>
      <c r="M320" s="429"/>
      <c r="N320" s="428" t="n">
        <v>3477.1</v>
      </c>
      <c r="O320" s="430"/>
    </row>
    <row r="321" s="431" customFormat="true" ht="31.5" hidden="false" customHeight="false" outlineLevel="0" collapsed="false">
      <c r="A321" s="422"/>
      <c r="B321" s="422" t="s">
        <v>345</v>
      </c>
      <c r="C321" s="427" t="s">
        <v>3808</v>
      </c>
      <c r="D321" s="428" t="n">
        <v>1691.9</v>
      </c>
      <c r="E321" s="428" t="n">
        <v>1691.9</v>
      </c>
      <c r="F321" s="429" t="n">
        <v>1245</v>
      </c>
      <c r="G321" s="429"/>
      <c r="H321" s="428"/>
      <c r="I321" s="428" t="n">
        <v>375.3</v>
      </c>
      <c r="J321" s="429" t="n">
        <v>375.3</v>
      </c>
      <c r="K321" s="429" t="n">
        <v>97.1</v>
      </c>
      <c r="L321" s="429" t="n">
        <v>81.6</v>
      </c>
      <c r="M321" s="429"/>
      <c r="N321" s="428" t="n">
        <v>2067.2</v>
      </c>
      <c r="O321" s="430"/>
    </row>
    <row r="322" s="431" customFormat="true" ht="31.5" hidden="false" customHeight="false" outlineLevel="0" collapsed="false">
      <c r="A322" s="422"/>
      <c r="B322" s="422" t="s">
        <v>345</v>
      </c>
      <c r="C322" s="427" t="s">
        <v>3809</v>
      </c>
      <c r="D322" s="428" t="n">
        <v>1691.9</v>
      </c>
      <c r="E322" s="428" t="n">
        <v>1691.9</v>
      </c>
      <c r="F322" s="429" t="n">
        <v>1245</v>
      </c>
      <c r="G322" s="429"/>
      <c r="H322" s="428"/>
      <c r="I322" s="428" t="n">
        <v>519.1</v>
      </c>
      <c r="J322" s="429" t="n">
        <v>519.1</v>
      </c>
      <c r="K322" s="429" t="n">
        <v>97.1</v>
      </c>
      <c r="L322" s="429" t="n">
        <v>174.2</v>
      </c>
      <c r="M322" s="429"/>
      <c r="N322" s="428" t="n">
        <v>2211</v>
      </c>
      <c r="O322" s="430"/>
    </row>
    <row r="323" s="431" customFormat="true" ht="31.5" hidden="false" customHeight="false" outlineLevel="0" collapsed="false">
      <c r="A323" s="422"/>
      <c r="B323" s="422" t="s">
        <v>345</v>
      </c>
      <c r="C323" s="427" t="s">
        <v>3810</v>
      </c>
      <c r="D323" s="428" t="n">
        <v>2755.2</v>
      </c>
      <c r="E323" s="428" t="n">
        <v>2755.2</v>
      </c>
      <c r="F323" s="429" t="n">
        <v>2027.5</v>
      </c>
      <c r="G323" s="429"/>
      <c r="H323" s="428"/>
      <c r="I323" s="428" t="n">
        <v>685</v>
      </c>
      <c r="J323" s="429" t="n">
        <v>685</v>
      </c>
      <c r="K323" s="429" t="n">
        <v>158.1</v>
      </c>
      <c r="L323" s="429" t="n">
        <v>174.2</v>
      </c>
      <c r="M323" s="429"/>
      <c r="N323" s="428" t="n">
        <v>3440.2</v>
      </c>
      <c r="O323" s="430"/>
    </row>
    <row r="324" s="431" customFormat="true" ht="31.5" hidden="false" customHeight="false" outlineLevel="0" collapsed="false">
      <c r="A324" s="422"/>
      <c r="B324" s="422" t="s">
        <v>345</v>
      </c>
      <c r="C324" s="427" t="s">
        <v>3811</v>
      </c>
      <c r="D324" s="428" t="n">
        <v>2513.6</v>
      </c>
      <c r="E324" s="428" t="n">
        <v>2513.6</v>
      </c>
      <c r="F324" s="429" t="n">
        <v>1849.6</v>
      </c>
      <c r="G324" s="429"/>
      <c r="H324" s="428"/>
      <c r="I324" s="428" t="n">
        <v>688.8</v>
      </c>
      <c r="J324" s="429" t="n">
        <v>688.8</v>
      </c>
      <c r="K324" s="429" t="n">
        <v>144.2</v>
      </c>
      <c r="L324" s="429" t="n">
        <v>116.6</v>
      </c>
      <c r="M324" s="429"/>
      <c r="N324" s="428" t="n">
        <v>3202.4</v>
      </c>
      <c r="O324" s="430"/>
    </row>
    <row r="325" s="431" customFormat="true" ht="31.5" hidden="false" customHeight="false" outlineLevel="0" collapsed="false">
      <c r="A325" s="422"/>
      <c r="B325" s="422" t="s">
        <v>345</v>
      </c>
      <c r="C325" s="427" t="s">
        <v>3812</v>
      </c>
      <c r="D325" s="428" t="n">
        <v>1691.9</v>
      </c>
      <c r="E325" s="428" t="n">
        <v>1691.9</v>
      </c>
      <c r="F325" s="429" t="n">
        <v>1245</v>
      </c>
      <c r="G325" s="429"/>
      <c r="H325" s="428"/>
      <c r="I325" s="428" t="n">
        <v>535.6</v>
      </c>
      <c r="J325" s="429" t="n">
        <v>535.6</v>
      </c>
      <c r="K325" s="429" t="n">
        <v>97.1</v>
      </c>
      <c r="L325" s="429" t="n">
        <v>178.9</v>
      </c>
      <c r="M325" s="429"/>
      <c r="N325" s="428" t="n">
        <v>2227.5</v>
      </c>
      <c r="O325" s="430"/>
    </row>
    <row r="326" s="431" customFormat="true" ht="31.5" hidden="false" customHeight="false" outlineLevel="0" collapsed="false">
      <c r="A326" s="422"/>
      <c r="B326" s="422" t="s">
        <v>345</v>
      </c>
      <c r="C326" s="427" t="s">
        <v>3813</v>
      </c>
      <c r="D326" s="428" t="n">
        <v>1740.1</v>
      </c>
      <c r="E326" s="428" t="n">
        <v>1740.1</v>
      </c>
      <c r="F326" s="429" t="n">
        <v>1280.5</v>
      </c>
      <c r="G326" s="429"/>
      <c r="H326" s="428"/>
      <c r="I326" s="428" t="n">
        <v>378.1</v>
      </c>
      <c r="J326" s="429" t="n">
        <v>378.1</v>
      </c>
      <c r="K326" s="429" t="n">
        <v>99.9</v>
      </c>
      <c r="L326" s="429" t="n">
        <v>94.1</v>
      </c>
      <c r="M326" s="429"/>
      <c r="N326" s="428" t="n">
        <v>2118.2</v>
      </c>
      <c r="O326" s="430"/>
    </row>
    <row r="327" s="431" customFormat="true" ht="31.5" hidden="false" customHeight="false" outlineLevel="0" collapsed="false">
      <c r="A327" s="422"/>
      <c r="B327" s="422" t="s">
        <v>345</v>
      </c>
      <c r="C327" s="427" t="s">
        <v>3814</v>
      </c>
      <c r="D327" s="428" t="n">
        <v>1817.4</v>
      </c>
      <c r="E327" s="428" t="n">
        <v>1817.4</v>
      </c>
      <c r="F327" s="429" t="n">
        <v>1337.7</v>
      </c>
      <c r="G327" s="429"/>
      <c r="H327" s="428"/>
      <c r="I327" s="428" t="n">
        <v>832.6</v>
      </c>
      <c r="J327" s="429" t="n">
        <v>832.6</v>
      </c>
      <c r="K327" s="429" t="n">
        <v>104.4</v>
      </c>
      <c r="L327" s="429" t="n">
        <v>110</v>
      </c>
      <c r="M327" s="429"/>
      <c r="N327" s="428" t="n">
        <v>2650</v>
      </c>
      <c r="O327" s="430"/>
    </row>
    <row r="328" s="431" customFormat="true" ht="31.5" hidden="false" customHeight="false" outlineLevel="0" collapsed="false">
      <c r="A328" s="422"/>
      <c r="B328" s="422" t="s">
        <v>345</v>
      </c>
      <c r="C328" s="427" t="s">
        <v>3815</v>
      </c>
      <c r="D328" s="428" t="n">
        <v>1900.8</v>
      </c>
      <c r="E328" s="428" t="n">
        <v>1900.8</v>
      </c>
      <c r="F328" s="429" t="n">
        <v>1398.5</v>
      </c>
      <c r="G328" s="429"/>
      <c r="H328" s="428"/>
      <c r="I328" s="428" t="n">
        <v>745.2</v>
      </c>
      <c r="J328" s="429" t="n">
        <v>745.2</v>
      </c>
      <c r="K328" s="429" t="n">
        <v>109.1</v>
      </c>
      <c r="L328" s="429" t="n">
        <v>100</v>
      </c>
      <c r="M328" s="429"/>
      <c r="N328" s="428" t="n">
        <v>2646</v>
      </c>
      <c r="O328" s="430"/>
    </row>
    <row r="329" s="431" customFormat="true" ht="31.5" hidden="false" customHeight="false" outlineLevel="0" collapsed="false">
      <c r="A329" s="422"/>
      <c r="B329" s="422" t="s">
        <v>345</v>
      </c>
      <c r="C329" s="427" t="s">
        <v>3816</v>
      </c>
      <c r="D329" s="428" t="n">
        <v>9031.9</v>
      </c>
      <c r="E329" s="428" t="n">
        <v>9031.9</v>
      </c>
      <c r="F329" s="429" t="n">
        <v>6645.8</v>
      </c>
      <c r="G329" s="429"/>
      <c r="H329" s="428"/>
      <c r="I329" s="428" t="n">
        <v>2171.6</v>
      </c>
      <c r="J329" s="429" t="n">
        <v>2171.6</v>
      </c>
      <c r="K329" s="429" t="n">
        <v>518.2</v>
      </c>
      <c r="L329" s="429" t="n">
        <v>200</v>
      </c>
      <c r="M329" s="429"/>
      <c r="N329" s="428" t="n">
        <v>11203.5</v>
      </c>
      <c r="O329" s="430"/>
    </row>
    <row r="330" s="431" customFormat="true" ht="31.5" hidden="false" customHeight="false" outlineLevel="0" collapsed="false">
      <c r="A330" s="422"/>
      <c r="B330" s="422" t="s">
        <v>345</v>
      </c>
      <c r="C330" s="427" t="s">
        <v>3817</v>
      </c>
      <c r="D330" s="428" t="n">
        <v>1936</v>
      </c>
      <c r="E330" s="428" t="n">
        <v>1936</v>
      </c>
      <c r="F330" s="429" t="n">
        <v>1424.8</v>
      </c>
      <c r="G330" s="429"/>
      <c r="H330" s="428"/>
      <c r="I330" s="428" t="n">
        <v>745.1</v>
      </c>
      <c r="J330" s="429" t="n">
        <v>745.1</v>
      </c>
      <c r="K330" s="429" t="n">
        <v>111.1</v>
      </c>
      <c r="L330" s="429" t="n">
        <v>125</v>
      </c>
      <c r="M330" s="429"/>
      <c r="N330" s="428" t="n">
        <v>2681.1</v>
      </c>
      <c r="O330" s="430"/>
    </row>
    <row r="331" s="431" customFormat="true" ht="31.5" hidden="false" customHeight="false" outlineLevel="0" collapsed="false">
      <c r="A331" s="422"/>
      <c r="B331" s="422" t="s">
        <v>345</v>
      </c>
      <c r="C331" s="427" t="s">
        <v>3818</v>
      </c>
      <c r="D331" s="428" t="n">
        <v>5184.9</v>
      </c>
      <c r="E331" s="428" t="n">
        <v>5184.9</v>
      </c>
      <c r="F331" s="429" t="n">
        <v>3815.2</v>
      </c>
      <c r="G331" s="429"/>
      <c r="H331" s="428"/>
      <c r="I331" s="428" t="n">
        <v>1517.7</v>
      </c>
      <c r="J331" s="429" t="n">
        <v>1517.7</v>
      </c>
      <c r="K331" s="429" t="n">
        <v>297.5</v>
      </c>
      <c r="L331" s="429" t="n">
        <v>215.5</v>
      </c>
      <c r="M331" s="429"/>
      <c r="N331" s="428" t="n">
        <v>6702.6</v>
      </c>
      <c r="O331" s="430"/>
    </row>
    <row r="332" s="431" customFormat="true" ht="31.5" hidden="false" customHeight="false" outlineLevel="0" collapsed="false">
      <c r="A332" s="422"/>
      <c r="B332" s="422" t="s">
        <v>345</v>
      </c>
      <c r="C332" s="427" t="s">
        <v>3819</v>
      </c>
      <c r="D332" s="428" t="n">
        <v>2813.9</v>
      </c>
      <c r="E332" s="428" t="n">
        <v>2813.9</v>
      </c>
      <c r="F332" s="429" t="n">
        <v>2070.9</v>
      </c>
      <c r="G332" s="429"/>
      <c r="H332" s="428"/>
      <c r="I332" s="428" t="n">
        <v>1092.6</v>
      </c>
      <c r="J332" s="429" t="n">
        <v>1092.6</v>
      </c>
      <c r="K332" s="429" t="n">
        <v>161.5</v>
      </c>
      <c r="L332" s="429" t="n">
        <v>90</v>
      </c>
      <c r="M332" s="429"/>
      <c r="N332" s="428" t="n">
        <v>3906.5</v>
      </c>
      <c r="O332" s="430"/>
    </row>
    <row r="333" s="431" customFormat="true" ht="31.5" hidden="false" customHeight="false" outlineLevel="0" collapsed="false">
      <c r="A333" s="422"/>
      <c r="B333" s="422" t="s">
        <v>345</v>
      </c>
      <c r="C333" s="427" t="s">
        <v>3820</v>
      </c>
      <c r="D333" s="428" t="n">
        <v>7157.7</v>
      </c>
      <c r="E333" s="428" t="n">
        <v>7157.7</v>
      </c>
      <c r="F333" s="429" t="n">
        <v>5267.1</v>
      </c>
      <c r="G333" s="429"/>
      <c r="H333" s="428"/>
      <c r="I333" s="428" t="n">
        <v>2130.5</v>
      </c>
      <c r="J333" s="429" t="n">
        <v>2130.5</v>
      </c>
      <c r="K333" s="429" t="n">
        <v>410.7</v>
      </c>
      <c r="L333" s="429" t="n">
        <v>290</v>
      </c>
      <c r="M333" s="429"/>
      <c r="N333" s="428" t="n">
        <v>9288.2</v>
      </c>
      <c r="O333" s="430"/>
    </row>
    <row r="334" s="431" customFormat="true" ht="31.5" hidden="false" customHeight="false" outlineLevel="0" collapsed="false">
      <c r="A334" s="422"/>
      <c r="B334" s="422" t="s">
        <v>345</v>
      </c>
      <c r="C334" s="427" t="s">
        <v>3821</v>
      </c>
      <c r="D334" s="428" t="n">
        <v>4229.4</v>
      </c>
      <c r="E334" s="428" t="n">
        <v>4229.4</v>
      </c>
      <c r="F334" s="429" t="n">
        <v>3112</v>
      </c>
      <c r="G334" s="429"/>
      <c r="H334" s="428"/>
      <c r="I334" s="428" t="n">
        <v>1368</v>
      </c>
      <c r="J334" s="429" t="n">
        <v>1368</v>
      </c>
      <c r="K334" s="429" t="n">
        <v>242.7</v>
      </c>
      <c r="L334" s="429" t="n">
        <v>175</v>
      </c>
      <c r="M334" s="429"/>
      <c r="N334" s="428" t="n">
        <v>5597.4</v>
      </c>
      <c r="O334" s="430"/>
    </row>
    <row r="335" s="431" customFormat="true" ht="31.5" hidden="false" customHeight="false" outlineLevel="0" collapsed="false">
      <c r="A335" s="422"/>
      <c r="B335" s="422" t="s">
        <v>345</v>
      </c>
      <c r="C335" s="427" t="s">
        <v>3822</v>
      </c>
      <c r="D335" s="428" t="n">
        <v>3612.6</v>
      </c>
      <c r="E335" s="428" t="n">
        <v>3612.6</v>
      </c>
      <c r="F335" s="429" t="n">
        <v>2658.4</v>
      </c>
      <c r="G335" s="429"/>
      <c r="H335" s="428"/>
      <c r="I335" s="428" t="n">
        <v>1018.4</v>
      </c>
      <c r="J335" s="429" t="n">
        <v>1018.4</v>
      </c>
      <c r="K335" s="429" t="n">
        <v>207.3</v>
      </c>
      <c r="L335" s="429" t="n">
        <v>155</v>
      </c>
      <c r="M335" s="429"/>
      <c r="N335" s="428" t="n">
        <v>4631</v>
      </c>
      <c r="O335" s="430"/>
    </row>
    <row r="336" s="431" customFormat="true" ht="31.5" hidden="false" customHeight="false" outlineLevel="0" collapsed="false">
      <c r="A336" s="422"/>
      <c r="B336" s="422" t="s">
        <v>345</v>
      </c>
      <c r="C336" s="427" t="s">
        <v>3823</v>
      </c>
      <c r="D336" s="428" t="n">
        <v>2091.2</v>
      </c>
      <c r="E336" s="428" t="n">
        <v>2091.2</v>
      </c>
      <c r="F336" s="429" t="n">
        <v>1538.7</v>
      </c>
      <c r="G336" s="429"/>
      <c r="H336" s="428"/>
      <c r="I336" s="428" t="n">
        <v>767.2</v>
      </c>
      <c r="J336" s="429" t="n">
        <v>767.2</v>
      </c>
      <c r="K336" s="429" t="n">
        <v>120</v>
      </c>
      <c r="L336" s="429" t="n">
        <v>110</v>
      </c>
      <c r="M336" s="429"/>
      <c r="N336" s="428" t="n">
        <v>2858.4</v>
      </c>
      <c r="O336" s="430"/>
    </row>
    <row r="337" s="431" customFormat="true" ht="31.5" hidden="false" customHeight="false" outlineLevel="0" collapsed="false">
      <c r="A337" s="422"/>
      <c r="B337" s="422" t="s">
        <v>345</v>
      </c>
      <c r="C337" s="427" t="s">
        <v>3824</v>
      </c>
      <c r="D337" s="428" t="n">
        <v>2034.3</v>
      </c>
      <c r="E337" s="428" t="n">
        <v>2034.3</v>
      </c>
      <c r="F337" s="429" t="n">
        <v>1496.7</v>
      </c>
      <c r="G337" s="429"/>
      <c r="H337" s="428"/>
      <c r="I337" s="428" t="n">
        <v>733</v>
      </c>
      <c r="J337" s="429" t="n">
        <v>733</v>
      </c>
      <c r="K337" s="429" t="n">
        <v>116.7</v>
      </c>
      <c r="L337" s="429" t="n">
        <v>135</v>
      </c>
      <c r="M337" s="429"/>
      <c r="N337" s="428" t="n">
        <v>2767.3</v>
      </c>
      <c r="O337" s="430"/>
    </row>
    <row r="338" s="431" customFormat="true" ht="31.5" hidden="false" customHeight="false" outlineLevel="0" collapsed="false">
      <c r="A338" s="422"/>
      <c r="B338" s="422" t="s">
        <v>345</v>
      </c>
      <c r="C338" s="427" t="s">
        <v>3825</v>
      </c>
      <c r="D338" s="428" t="n">
        <v>2284.6</v>
      </c>
      <c r="E338" s="428" t="n">
        <v>2284.6</v>
      </c>
      <c r="F338" s="429" t="n">
        <v>1681</v>
      </c>
      <c r="G338" s="429"/>
      <c r="H338" s="428"/>
      <c r="I338" s="428" t="n">
        <v>775.5</v>
      </c>
      <c r="J338" s="429" t="n">
        <v>775.5</v>
      </c>
      <c r="K338" s="429" t="n">
        <v>131.1</v>
      </c>
      <c r="L338" s="429" t="n">
        <v>105</v>
      </c>
      <c r="M338" s="429"/>
      <c r="N338" s="428" t="n">
        <v>3060.1</v>
      </c>
      <c r="O338" s="430"/>
    </row>
    <row r="339" s="431" customFormat="true" ht="31.5" hidden="false" customHeight="false" outlineLevel="0" collapsed="false">
      <c r="A339" s="422"/>
      <c r="B339" s="422" t="s">
        <v>345</v>
      </c>
      <c r="C339" s="427" t="s">
        <v>3826</v>
      </c>
      <c r="D339" s="428" t="n">
        <v>4536</v>
      </c>
      <c r="E339" s="428" t="n">
        <v>4536</v>
      </c>
      <c r="F339" s="429" t="n">
        <v>3338.2</v>
      </c>
      <c r="G339" s="429"/>
      <c r="H339" s="428"/>
      <c r="I339" s="428" t="n">
        <v>1429.6</v>
      </c>
      <c r="J339" s="429" t="n">
        <v>1429.6</v>
      </c>
      <c r="K339" s="429" t="n">
        <v>260.3</v>
      </c>
      <c r="L339" s="429" t="n">
        <v>170</v>
      </c>
      <c r="M339" s="429"/>
      <c r="N339" s="428" t="n">
        <v>5965.6</v>
      </c>
      <c r="O339" s="430"/>
    </row>
    <row r="340" s="431" customFormat="true" ht="31.5" hidden="false" customHeight="false" outlineLevel="0" collapsed="false">
      <c r="A340" s="422"/>
      <c r="B340" s="422" t="s">
        <v>345</v>
      </c>
      <c r="C340" s="427" t="s">
        <v>3827</v>
      </c>
      <c r="D340" s="428" t="n">
        <v>2283.5</v>
      </c>
      <c r="E340" s="428" t="n">
        <v>2283.5</v>
      </c>
      <c r="F340" s="429" t="n">
        <v>1680.7</v>
      </c>
      <c r="G340" s="429"/>
      <c r="H340" s="428"/>
      <c r="I340" s="428" t="n">
        <v>649.3</v>
      </c>
      <c r="J340" s="429" t="n">
        <v>649.3</v>
      </c>
      <c r="K340" s="429" t="n">
        <v>131</v>
      </c>
      <c r="L340" s="429" t="n">
        <v>120</v>
      </c>
      <c r="M340" s="429"/>
      <c r="N340" s="428" t="n">
        <v>2932.8</v>
      </c>
      <c r="O340" s="430"/>
    </row>
    <row r="341" s="431" customFormat="true" ht="31.5" hidden="false" customHeight="false" outlineLevel="0" collapsed="false">
      <c r="A341" s="422"/>
      <c r="B341" s="422" t="s">
        <v>345</v>
      </c>
      <c r="C341" s="427" t="s">
        <v>3828</v>
      </c>
      <c r="D341" s="428" t="n">
        <v>4194.3</v>
      </c>
      <c r="E341" s="428" t="n">
        <v>4194.3</v>
      </c>
      <c r="F341" s="429" t="n">
        <v>3086.2</v>
      </c>
      <c r="G341" s="429"/>
      <c r="H341" s="428"/>
      <c r="I341" s="428" t="n">
        <v>1011.3</v>
      </c>
      <c r="J341" s="429" t="n">
        <v>1011.3</v>
      </c>
      <c r="K341" s="429" t="n">
        <v>240.6</v>
      </c>
      <c r="L341" s="429" t="n">
        <v>140</v>
      </c>
      <c r="M341" s="429"/>
      <c r="N341" s="428" t="n">
        <v>5205.6</v>
      </c>
      <c r="O341" s="430"/>
    </row>
    <row r="342" s="431" customFormat="true" ht="31.5" hidden="false" customHeight="false" outlineLevel="0" collapsed="false">
      <c r="A342" s="422"/>
      <c r="B342" s="422" t="s">
        <v>345</v>
      </c>
      <c r="C342" s="427" t="s">
        <v>3829</v>
      </c>
      <c r="D342" s="428" t="n">
        <v>1901</v>
      </c>
      <c r="E342" s="428" t="n">
        <v>1901</v>
      </c>
      <c r="F342" s="429" t="n">
        <v>1398.8</v>
      </c>
      <c r="G342" s="429"/>
      <c r="H342" s="428"/>
      <c r="I342" s="428" t="n">
        <v>603.2</v>
      </c>
      <c r="J342" s="429" t="n">
        <v>603.2</v>
      </c>
      <c r="K342" s="429" t="n">
        <v>109.1</v>
      </c>
      <c r="L342" s="429" t="n">
        <v>100</v>
      </c>
      <c r="M342" s="429"/>
      <c r="N342" s="428" t="n">
        <v>2504.2</v>
      </c>
      <c r="O342" s="430"/>
    </row>
    <row r="343" s="431" customFormat="true" ht="31.5" hidden="false" customHeight="false" outlineLevel="0" collapsed="false">
      <c r="A343" s="422"/>
      <c r="B343" s="422" t="s">
        <v>345</v>
      </c>
      <c r="C343" s="427" t="s">
        <v>3830</v>
      </c>
      <c r="D343" s="428" t="n">
        <v>1962.4</v>
      </c>
      <c r="E343" s="428" t="n">
        <v>1962.4</v>
      </c>
      <c r="F343" s="429" t="n">
        <v>1444.2</v>
      </c>
      <c r="G343" s="429"/>
      <c r="H343" s="428"/>
      <c r="I343" s="428" t="n">
        <v>642.8</v>
      </c>
      <c r="J343" s="429" t="n">
        <v>642.8</v>
      </c>
      <c r="K343" s="429" t="n">
        <v>112.7</v>
      </c>
      <c r="L343" s="429" t="n">
        <v>100</v>
      </c>
      <c r="M343" s="429"/>
      <c r="N343" s="428" t="n">
        <v>2605.2</v>
      </c>
      <c r="O343" s="430"/>
    </row>
    <row r="344" s="431" customFormat="true" ht="31.5" hidden="false" customHeight="false" outlineLevel="0" collapsed="false">
      <c r="A344" s="422"/>
      <c r="B344" s="422" t="s">
        <v>345</v>
      </c>
      <c r="C344" s="427" t="s">
        <v>3831</v>
      </c>
      <c r="D344" s="428" t="n">
        <v>2340.4</v>
      </c>
      <c r="E344" s="428" t="n">
        <v>2340.4</v>
      </c>
      <c r="F344" s="429" t="n">
        <v>1721.9</v>
      </c>
      <c r="G344" s="429"/>
      <c r="H344" s="428"/>
      <c r="I344" s="428" t="n">
        <v>877.6</v>
      </c>
      <c r="J344" s="429" t="n">
        <v>877.6</v>
      </c>
      <c r="K344" s="429" t="n">
        <v>134.3</v>
      </c>
      <c r="L344" s="429" t="n">
        <v>160</v>
      </c>
      <c r="M344" s="429"/>
      <c r="N344" s="428" t="n">
        <v>3218</v>
      </c>
      <c r="O344" s="430"/>
    </row>
    <row r="345" s="431" customFormat="true" ht="31.5" hidden="false" customHeight="false" outlineLevel="0" collapsed="false">
      <c r="A345" s="422"/>
      <c r="B345" s="422" t="s">
        <v>345</v>
      </c>
      <c r="C345" s="427" t="s">
        <v>3832</v>
      </c>
      <c r="D345" s="428" t="n">
        <v>2500.5</v>
      </c>
      <c r="E345" s="428" t="n">
        <v>2500.5</v>
      </c>
      <c r="F345" s="429" t="n">
        <v>1840.1</v>
      </c>
      <c r="G345" s="429"/>
      <c r="H345" s="428"/>
      <c r="I345" s="428" t="n">
        <v>885.4</v>
      </c>
      <c r="J345" s="429" t="n">
        <v>885.4</v>
      </c>
      <c r="K345" s="429" t="n">
        <v>143.5</v>
      </c>
      <c r="L345" s="429" t="n">
        <v>140</v>
      </c>
      <c r="M345" s="429"/>
      <c r="N345" s="428" t="n">
        <v>3385.9</v>
      </c>
      <c r="O345" s="430"/>
    </row>
    <row r="346" s="431" customFormat="true" ht="31.5" hidden="false" customHeight="false" outlineLevel="0" collapsed="false">
      <c r="A346" s="422"/>
      <c r="B346" s="422" t="s">
        <v>345</v>
      </c>
      <c r="C346" s="427" t="s">
        <v>3833</v>
      </c>
      <c r="D346" s="428" t="n">
        <v>1835.2</v>
      </c>
      <c r="E346" s="428" t="n">
        <v>1835.2</v>
      </c>
      <c r="F346" s="429" t="n">
        <v>1350.7</v>
      </c>
      <c r="G346" s="429"/>
      <c r="H346" s="428"/>
      <c r="I346" s="428" t="n">
        <v>591.4</v>
      </c>
      <c r="J346" s="429" t="n">
        <v>591.4</v>
      </c>
      <c r="K346" s="429" t="n">
        <v>105.3</v>
      </c>
      <c r="L346" s="429" t="n">
        <v>75</v>
      </c>
      <c r="M346" s="429"/>
      <c r="N346" s="428" t="n">
        <v>2426.6</v>
      </c>
      <c r="O346" s="430"/>
    </row>
    <row r="347" s="431" customFormat="true" ht="31.5" hidden="false" customHeight="false" outlineLevel="0" collapsed="false">
      <c r="A347" s="422"/>
      <c r="B347" s="422" t="s">
        <v>345</v>
      </c>
      <c r="C347" s="427" t="s">
        <v>3834</v>
      </c>
      <c r="D347" s="428" t="n">
        <v>2100.1</v>
      </c>
      <c r="E347" s="428" t="n">
        <v>2100.1</v>
      </c>
      <c r="F347" s="429" t="n">
        <v>1545.7</v>
      </c>
      <c r="G347" s="429"/>
      <c r="H347" s="428"/>
      <c r="I347" s="428" t="n">
        <v>660.9</v>
      </c>
      <c r="J347" s="429" t="n">
        <v>660.9</v>
      </c>
      <c r="K347" s="428" t="n">
        <v>120.5</v>
      </c>
      <c r="L347" s="429" t="n">
        <v>95</v>
      </c>
      <c r="M347" s="429"/>
      <c r="N347" s="428" t="n">
        <v>2761</v>
      </c>
      <c r="O347" s="430"/>
    </row>
    <row r="348" s="431" customFormat="true" ht="31.5" hidden="false" customHeight="false" outlineLevel="0" collapsed="false">
      <c r="A348" s="422"/>
      <c r="B348" s="422" t="s">
        <v>345</v>
      </c>
      <c r="C348" s="427" t="s">
        <v>3835</v>
      </c>
      <c r="D348" s="428" t="n">
        <v>2013.9</v>
      </c>
      <c r="E348" s="428" t="n">
        <v>2013.9</v>
      </c>
      <c r="F348" s="429" t="n">
        <v>1482.3</v>
      </c>
      <c r="G348" s="429"/>
      <c r="H348" s="428"/>
      <c r="I348" s="428" t="n">
        <v>646.9</v>
      </c>
      <c r="J348" s="429" t="n">
        <v>646.9</v>
      </c>
      <c r="K348" s="428" t="n">
        <v>115.6</v>
      </c>
      <c r="L348" s="429" t="n">
        <v>75</v>
      </c>
      <c r="M348" s="429"/>
      <c r="N348" s="428" t="n">
        <v>2660.8</v>
      </c>
      <c r="O348" s="430"/>
    </row>
    <row r="349" s="431" customFormat="true" ht="31.5" hidden="false" customHeight="false" outlineLevel="0" collapsed="false">
      <c r="A349" s="422"/>
      <c r="B349" s="422" t="s">
        <v>345</v>
      </c>
      <c r="C349" s="427" t="s">
        <v>3836</v>
      </c>
      <c r="D349" s="428" t="n">
        <v>2107.5</v>
      </c>
      <c r="E349" s="428" t="n">
        <v>2107.5</v>
      </c>
      <c r="F349" s="429" t="n">
        <v>1551</v>
      </c>
      <c r="G349" s="429"/>
      <c r="H349" s="428"/>
      <c r="I349" s="428" t="n">
        <v>658.6</v>
      </c>
      <c r="J349" s="429" t="n">
        <v>658.6</v>
      </c>
      <c r="K349" s="429" t="n">
        <v>121</v>
      </c>
      <c r="L349" s="429" t="n">
        <v>100</v>
      </c>
      <c r="M349" s="429"/>
      <c r="N349" s="428" t="n">
        <v>2766.1</v>
      </c>
      <c r="O349" s="430"/>
    </row>
    <row r="350" s="431" customFormat="true" ht="31.5" hidden="false" customHeight="false" outlineLevel="0" collapsed="false">
      <c r="A350" s="422"/>
      <c r="B350" s="422" t="s">
        <v>345</v>
      </c>
      <c r="C350" s="427" t="s">
        <v>3837</v>
      </c>
      <c r="D350" s="428" t="n">
        <v>2117.5</v>
      </c>
      <c r="E350" s="428" t="n">
        <v>2117.5</v>
      </c>
      <c r="F350" s="429" t="n">
        <v>1558.1</v>
      </c>
      <c r="G350" s="429"/>
      <c r="H350" s="428"/>
      <c r="I350" s="428" t="n">
        <v>654.8</v>
      </c>
      <c r="J350" s="429" t="n">
        <v>654.8</v>
      </c>
      <c r="K350" s="429" t="n">
        <v>121.5</v>
      </c>
      <c r="L350" s="429" t="n">
        <v>95</v>
      </c>
      <c r="M350" s="429"/>
      <c r="N350" s="428" t="n">
        <v>2772.3</v>
      </c>
      <c r="O350" s="430"/>
    </row>
    <row r="351" s="431" customFormat="true" ht="31.5" hidden="false" customHeight="true" outlineLevel="0" collapsed="false">
      <c r="A351" s="422"/>
      <c r="B351" s="422" t="s">
        <v>345</v>
      </c>
      <c r="C351" s="427" t="s">
        <v>3838</v>
      </c>
      <c r="D351" s="428" t="n">
        <v>2053.1</v>
      </c>
      <c r="E351" s="428" t="n">
        <v>2053.1</v>
      </c>
      <c r="F351" s="429" t="n">
        <v>1510.9</v>
      </c>
      <c r="G351" s="429"/>
      <c r="H351" s="428"/>
      <c r="I351" s="428" t="n">
        <v>633.4</v>
      </c>
      <c r="J351" s="429" t="n">
        <v>633.4</v>
      </c>
      <c r="K351" s="429" t="n">
        <v>117.8</v>
      </c>
      <c r="L351" s="429" t="n">
        <v>95</v>
      </c>
      <c r="M351" s="429"/>
      <c r="N351" s="428" t="n">
        <v>2686.5</v>
      </c>
      <c r="O351" s="430"/>
    </row>
    <row r="352" s="431" customFormat="true" ht="31.5" hidden="false" customHeight="true" outlineLevel="0" collapsed="false">
      <c r="A352" s="422"/>
      <c r="B352" s="422" t="s">
        <v>345</v>
      </c>
      <c r="C352" s="427" t="s">
        <v>3839</v>
      </c>
      <c r="D352" s="428" t="n">
        <v>2188.3</v>
      </c>
      <c r="E352" s="428" t="n">
        <v>2188.3</v>
      </c>
      <c r="F352" s="429" t="n">
        <v>1610.6</v>
      </c>
      <c r="G352" s="429"/>
      <c r="H352" s="428"/>
      <c r="I352" s="428" t="n">
        <v>647.5</v>
      </c>
      <c r="J352" s="429" t="n">
        <v>647.5</v>
      </c>
      <c r="K352" s="429" t="n">
        <v>125.6</v>
      </c>
      <c r="L352" s="429" t="n">
        <v>170</v>
      </c>
      <c r="M352" s="429"/>
      <c r="N352" s="428" t="n">
        <v>2835.8</v>
      </c>
      <c r="O352" s="430"/>
    </row>
    <row r="353" s="431" customFormat="true" ht="31.5" hidden="false" customHeight="false" outlineLevel="0" collapsed="false">
      <c r="A353" s="422"/>
      <c r="B353" s="422" t="s">
        <v>345</v>
      </c>
      <c r="C353" s="427" t="s">
        <v>3840</v>
      </c>
      <c r="D353" s="428" t="n">
        <v>3562.7</v>
      </c>
      <c r="E353" s="428" t="n">
        <v>3562.7</v>
      </c>
      <c r="F353" s="429" t="n">
        <v>2621.6</v>
      </c>
      <c r="G353" s="429"/>
      <c r="H353" s="428"/>
      <c r="I353" s="428" t="n">
        <v>968.7</v>
      </c>
      <c r="J353" s="429" t="n">
        <v>968.7</v>
      </c>
      <c r="K353" s="429" t="n">
        <v>204.4</v>
      </c>
      <c r="L353" s="429" t="n">
        <v>150</v>
      </c>
      <c r="M353" s="429"/>
      <c r="N353" s="428" t="n">
        <v>4531.4</v>
      </c>
      <c r="O353" s="430"/>
    </row>
    <row r="354" s="431" customFormat="true" ht="31.5" hidden="false" customHeight="false" outlineLevel="0" collapsed="false">
      <c r="A354" s="422"/>
      <c r="B354" s="422" t="s">
        <v>345</v>
      </c>
      <c r="C354" s="427" t="s">
        <v>3841</v>
      </c>
      <c r="D354" s="428" t="n">
        <v>1972.7</v>
      </c>
      <c r="E354" s="428" t="n">
        <v>1972.7</v>
      </c>
      <c r="F354" s="429" t="n">
        <v>1451.5</v>
      </c>
      <c r="G354" s="429"/>
      <c r="H354" s="428"/>
      <c r="I354" s="428" t="n">
        <v>620.5</v>
      </c>
      <c r="J354" s="429" t="n">
        <v>620.5</v>
      </c>
      <c r="K354" s="429" t="n">
        <v>113.2</v>
      </c>
      <c r="L354" s="429" t="n">
        <v>95</v>
      </c>
      <c r="M354" s="429"/>
      <c r="N354" s="428" t="n">
        <v>2593.2</v>
      </c>
      <c r="O354" s="430"/>
    </row>
    <row r="355" s="431" customFormat="true" ht="31.5" hidden="false" customHeight="false" outlineLevel="0" collapsed="false">
      <c r="A355" s="422"/>
      <c r="B355" s="422" t="s">
        <v>345</v>
      </c>
      <c r="C355" s="427" t="s">
        <v>3842</v>
      </c>
      <c r="D355" s="428" t="n">
        <v>1648.3</v>
      </c>
      <c r="E355" s="428" t="n">
        <v>1648.3</v>
      </c>
      <c r="F355" s="429" t="n">
        <v>1212.9</v>
      </c>
      <c r="G355" s="429"/>
      <c r="H355" s="428"/>
      <c r="I355" s="428" t="n">
        <v>376.2</v>
      </c>
      <c r="J355" s="429" t="n">
        <v>376.2</v>
      </c>
      <c r="K355" s="429" t="n">
        <v>94.5</v>
      </c>
      <c r="L355" s="429" t="n">
        <v>78.3</v>
      </c>
      <c r="M355" s="429"/>
      <c r="N355" s="428" t="n">
        <v>2024.5</v>
      </c>
      <c r="O355" s="430"/>
    </row>
    <row r="356" s="431" customFormat="true" ht="31.5" hidden="false" customHeight="false" outlineLevel="0" collapsed="false">
      <c r="A356" s="422"/>
      <c r="B356" s="422" t="s">
        <v>345</v>
      </c>
      <c r="C356" s="427" t="s">
        <v>3843</v>
      </c>
      <c r="D356" s="428" t="n">
        <v>1324.8</v>
      </c>
      <c r="E356" s="428" t="n">
        <v>1324.8</v>
      </c>
      <c r="F356" s="429" t="n">
        <v>974.9</v>
      </c>
      <c r="G356" s="429"/>
      <c r="H356" s="428"/>
      <c r="I356" s="428" t="n">
        <v>261</v>
      </c>
      <c r="J356" s="429" t="n">
        <v>261</v>
      </c>
      <c r="K356" s="429" t="n">
        <v>76</v>
      </c>
      <c r="L356" s="429" t="n">
        <v>44.8</v>
      </c>
      <c r="M356" s="429"/>
      <c r="N356" s="428" t="n">
        <v>1585.8</v>
      </c>
      <c r="O356" s="430"/>
    </row>
    <row r="357" s="431" customFormat="true" ht="31.5" hidden="false" customHeight="false" outlineLevel="0" collapsed="false">
      <c r="A357" s="422"/>
      <c r="B357" s="422" t="s">
        <v>345</v>
      </c>
      <c r="C357" s="427" t="s">
        <v>3844</v>
      </c>
      <c r="D357" s="428" t="n">
        <v>1476.3</v>
      </c>
      <c r="E357" s="428" t="n">
        <v>1476.3</v>
      </c>
      <c r="F357" s="429" t="n">
        <v>1086.4</v>
      </c>
      <c r="G357" s="429"/>
      <c r="H357" s="428"/>
      <c r="I357" s="428" t="n">
        <v>364.2</v>
      </c>
      <c r="J357" s="429" t="n">
        <v>364.2</v>
      </c>
      <c r="K357" s="429" t="n">
        <v>84.8</v>
      </c>
      <c r="L357" s="429" t="n">
        <v>51.5</v>
      </c>
      <c r="M357" s="429"/>
      <c r="N357" s="428" t="n">
        <v>1840.5</v>
      </c>
      <c r="O357" s="430"/>
    </row>
    <row r="358" s="431" customFormat="true" ht="31.5" hidden="false" customHeight="false" outlineLevel="0" collapsed="false">
      <c r="A358" s="422"/>
      <c r="B358" s="422" t="s">
        <v>345</v>
      </c>
      <c r="C358" s="427" t="s">
        <v>3845</v>
      </c>
      <c r="D358" s="428" t="n">
        <v>1568.6</v>
      </c>
      <c r="E358" s="428" t="n">
        <v>1568.6</v>
      </c>
      <c r="F358" s="429" t="n">
        <v>1154.3</v>
      </c>
      <c r="G358" s="429"/>
      <c r="H358" s="428"/>
      <c r="I358" s="428" t="n">
        <v>366.8</v>
      </c>
      <c r="J358" s="429" t="n">
        <v>366.8</v>
      </c>
      <c r="K358" s="429" t="n">
        <v>90</v>
      </c>
      <c r="L358" s="429" t="n">
        <v>43.3</v>
      </c>
      <c r="M358" s="429"/>
      <c r="N358" s="428" t="n">
        <v>1935.4</v>
      </c>
      <c r="O358" s="430"/>
    </row>
    <row r="359" s="431" customFormat="true" ht="31.5" hidden="false" customHeight="false" outlineLevel="0" collapsed="false">
      <c r="A359" s="422"/>
      <c r="B359" s="422" t="s">
        <v>345</v>
      </c>
      <c r="C359" s="427" t="s">
        <v>3846</v>
      </c>
      <c r="D359" s="428" t="n">
        <v>1549.7</v>
      </c>
      <c r="E359" s="428" t="n">
        <v>1549.7</v>
      </c>
      <c r="F359" s="429" t="n">
        <v>1140.4</v>
      </c>
      <c r="G359" s="429"/>
      <c r="H359" s="428"/>
      <c r="I359" s="428" t="n">
        <v>388.7</v>
      </c>
      <c r="J359" s="429" t="n">
        <v>388.7</v>
      </c>
      <c r="K359" s="429" t="n">
        <v>89</v>
      </c>
      <c r="L359" s="429" t="n">
        <v>68.3</v>
      </c>
      <c r="M359" s="429"/>
      <c r="N359" s="428" t="n">
        <v>1938.4</v>
      </c>
      <c r="O359" s="430"/>
    </row>
    <row r="360" s="431" customFormat="true" ht="31.5" hidden="false" customHeight="false" outlineLevel="0" collapsed="false">
      <c r="A360" s="422"/>
      <c r="B360" s="422" t="s">
        <v>345</v>
      </c>
      <c r="C360" s="427" t="s">
        <v>3847</v>
      </c>
      <c r="D360" s="428" t="n">
        <v>1793.1</v>
      </c>
      <c r="E360" s="428" t="n">
        <v>1793.1</v>
      </c>
      <c r="F360" s="429" t="n">
        <v>1319.5</v>
      </c>
      <c r="G360" s="429"/>
      <c r="H360" s="428"/>
      <c r="I360" s="428" t="n">
        <v>416.3</v>
      </c>
      <c r="J360" s="429" t="n">
        <v>416.3</v>
      </c>
      <c r="K360" s="429" t="n">
        <v>102.9</v>
      </c>
      <c r="L360" s="429" t="n">
        <v>76.9</v>
      </c>
      <c r="M360" s="429"/>
      <c r="N360" s="428" t="n">
        <v>2209.4</v>
      </c>
      <c r="O360" s="430"/>
    </row>
    <row r="361" s="431" customFormat="true" ht="31.5" hidden="false" customHeight="false" outlineLevel="0" collapsed="false">
      <c r="A361" s="422"/>
      <c r="B361" s="422" t="s">
        <v>345</v>
      </c>
      <c r="C361" s="427" t="s">
        <v>3848</v>
      </c>
      <c r="D361" s="428" t="n">
        <v>2989.1</v>
      </c>
      <c r="E361" s="428" t="n">
        <v>2989.1</v>
      </c>
      <c r="F361" s="429" t="n">
        <v>2199.5</v>
      </c>
      <c r="G361" s="429"/>
      <c r="H361" s="428"/>
      <c r="I361" s="428" t="n">
        <v>503.9</v>
      </c>
      <c r="J361" s="429" t="n">
        <v>503.9</v>
      </c>
      <c r="K361" s="429" t="n">
        <v>171.5</v>
      </c>
      <c r="L361" s="429" t="n">
        <v>33.1</v>
      </c>
      <c r="M361" s="429"/>
      <c r="N361" s="428" t="n">
        <v>3493</v>
      </c>
      <c r="O361" s="430"/>
    </row>
    <row r="362" s="431" customFormat="true" ht="31.5" hidden="false" customHeight="false" outlineLevel="0" collapsed="false">
      <c r="A362" s="422"/>
      <c r="B362" s="422" t="s">
        <v>345</v>
      </c>
      <c r="C362" s="427" t="s">
        <v>3849</v>
      </c>
      <c r="D362" s="428" t="n">
        <v>2212.7</v>
      </c>
      <c r="E362" s="428" t="n">
        <v>2212.7</v>
      </c>
      <c r="F362" s="429" t="n">
        <v>1628.3</v>
      </c>
      <c r="G362" s="429"/>
      <c r="H362" s="428"/>
      <c r="I362" s="428" t="n">
        <v>572.2</v>
      </c>
      <c r="J362" s="429" t="n">
        <v>572.2</v>
      </c>
      <c r="K362" s="429" t="n">
        <v>127</v>
      </c>
      <c r="L362" s="429" t="n">
        <v>149.6</v>
      </c>
      <c r="M362" s="429"/>
      <c r="N362" s="428" t="n">
        <v>2784.9</v>
      </c>
      <c r="O362" s="430"/>
    </row>
    <row r="363" s="431" customFormat="true" ht="31.5" hidden="false" customHeight="false" outlineLevel="0" collapsed="false">
      <c r="A363" s="422"/>
      <c r="B363" s="422" t="s">
        <v>345</v>
      </c>
      <c r="C363" s="427" t="s">
        <v>3850</v>
      </c>
      <c r="D363" s="428" t="n">
        <v>7108.8</v>
      </c>
      <c r="E363" s="428" t="n">
        <v>7108.8</v>
      </c>
      <c r="F363" s="429" t="n">
        <v>5231.2</v>
      </c>
      <c r="G363" s="429"/>
      <c r="H363" s="428"/>
      <c r="I363" s="428" t="n">
        <v>2018</v>
      </c>
      <c r="J363" s="429" t="n">
        <v>2018</v>
      </c>
      <c r="K363" s="429" t="n">
        <v>407.9</v>
      </c>
      <c r="L363" s="429" t="n">
        <v>208</v>
      </c>
      <c r="M363" s="429"/>
      <c r="N363" s="428" t="n">
        <v>9126.8</v>
      </c>
      <c r="O363" s="430"/>
    </row>
    <row r="364" s="431" customFormat="true" ht="31.5" hidden="false" customHeight="false" outlineLevel="0" collapsed="false">
      <c r="A364" s="422"/>
      <c r="B364" s="422" t="s">
        <v>345</v>
      </c>
      <c r="C364" s="427" t="s">
        <v>3851</v>
      </c>
      <c r="D364" s="428" t="n">
        <v>1382.5</v>
      </c>
      <c r="E364" s="428" t="n">
        <v>1382.5</v>
      </c>
      <c r="F364" s="429" t="n">
        <v>1017.3</v>
      </c>
      <c r="G364" s="429"/>
      <c r="H364" s="428"/>
      <c r="I364" s="428" t="n">
        <v>252.9</v>
      </c>
      <c r="J364" s="429" t="n">
        <v>252.9</v>
      </c>
      <c r="K364" s="429" t="n">
        <v>79.3</v>
      </c>
      <c r="L364" s="429" t="n">
        <v>42.3</v>
      </c>
      <c r="M364" s="429"/>
      <c r="N364" s="428" t="n">
        <v>1635.4</v>
      </c>
      <c r="O364" s="430"/>
    </row>
    <row r="365" s="431" customFormat="true" ht="31.5" hidden="false" customHeight="false" outlineLevel="0" collapsed="false">
      <c r="A365" s="422"/>
      <c r="B365" s="422" t="s">
        <v>345</v>
      </c>
      <c r="C365" s="427" t="s">
        <v>3852</v>
      </c>
      <c r="D365" s="428" t="n">
        <v>5898.6</v>
      </c>
      <c r="E365" s="428" t="n">
        <v>5898.6</v>
      </c>
      <c r="F365" s="429" t="n">
        <v>4340.6</v>
      </c>
      <c r="G365" s="429"/>
      <c r="H365" s="428"/>
      <c r="I365" s="428" t="n">
        <v>1813.5</v>
      </c>
      <c r="J365" s="429" t="n">
        <v>1813.5</v>
      </c>
      <c r="K365" s="429" t="n">
        <v>338.5</v>
      </c>
      <c r="L365" s="429" t="n">
        <v>480</v>
      </c>
      <c r="M365" s="429"/>
      <c r="N365" s="428" t="n">
        <v>7712.1</v>
      </c>
      <c r="O365" s="430"/>
    </row>
    <row r="366" s="431" customFormat="true" ht="31.5" hidden="false" customHeight="false" outlineLevel="0" collapsed="false">
      <c r="A366" s="422"/>
      <c r="B366" s="422" t="s">
        <v>345</v>
      </c>
      <c r="C366" s="427" t="s">
        <v>3853</v>
      </c>
      <c r="D366" s="428" t="n">
        <v>1860.8</v>
      </c>
      <c r="E366" s="428" t="n">
        <v>1860.8</v>
      </c>
      <c r="F366" s="429" t="n">
        <v>1369.3</v>
      </c>
      <c r="G366" s="429"/>
      <c r="H366" s="428"/>
      <c r="I366" s="428" t="n">
        <v>443.5</v>
      </c>
      <c r="J366" s="429" t="n">
        <v>443.5</v>
      </c>
      <c r="K366" s="429" t="n">
        <v>106.8</v>
      </c>
      <c r="L366" s="429" t="n">
        <v>40.8</v>
      </c>
      <c r="M366" s="429"/>
      <c r="N366" s="428" t="n">
        <v>2304.3</v>
      </c>
      <c r="O366" s="430"/>
    </row>
    <row r="367" s="431" customFormat="true" ht="31.5" hidden="false" customHeight="false" outlineLevel="0" collapsed="false">
      <c r="A367" s="422"/>
      <c r="B367" s="422" t="s">
        <v>345</v>
      </c>
      <c r="C367" s="427" t="s">
        <v>3854</v>
      </c>
      <c r="D367" s="428" t="n">
        <v>1401.3</v>
      </c>
      <c r="E367" s="428" t="n">
        <v>1401.3</v>
      </c>
      <c r="F367" s="429" t="n">
        <v>1031.2</v>
      </c>
      <c r="G367" s="429"/>
      <c r="H367" s="428"/>
      <c r="I367" s="428" t="n">
        <v>271.8</v>
      </c>
      <c r="J367" s="429" t="n">
        <v>271.8</v>
      </c>
      <c r="K367" s="429" t="n">
        <v>80.4</v>
      </c>
      <c r="L367" s="429" t="n">
        <v>57.1</v>
      </c>
      <c r="M367" s="429"/>
      <c r="N367" s="428" t="n">
        <v>1673.1</v>
      </c>
      <c r="O367" s="430"/>
    </row>
    <row r="368" s="431" customFormat="true" ht="31.5" hidden="false" customHeight="false" outlineLevel="0" collapsed="false">
      <c r="A368" s="422"/>
      <c r="B368" s="422" t="s">
        <v>345</v>
      </c>
      <c r="C368" s="427" t="s">
        <v>3855</v>
      </c>
      <c r="D368" s="428" t="n">
        <v>1398.7</v>
      </c>
      <c r="E368" s="428" t="n">
        <v>1398.7</v>
      </c>
      <c r="F368" s="429" t="n">
        <v>1029.3</v>
      </c>
      <c r="G368" s="429"/>
      <c r="H368" s="428"/>
      <c r="I368" s="428" t="n">
        <v>305.5</v>
      </c>
      <c r="J368" s="429" t="n">
        <v>305.5</v>
      </c>
      <c r="K368" s="429" t="n">
        <v>80.3</v>
      </c>
      <c r="L368" s="429" t="n">
        <v>56.9</v>
      </c>
      <c r="M368" s="429"/>
      <c r="N368" s="428" t="n">
        <v>1704.2</v>
      </c>
      <c r="O368" s="430"/>
    </row>
    <row r="369" s="431" customFormat="true" ht="31.5" hidden="false" customHeight="false" outlineLevel="0" collapsed="false">
      <c r="A369" s="422"/>
      <c r="B369" s="422" t="s">
        <v>345</v>
      </c>
      <c r="C369" s="427" t="s">
        <v>3856</v>
      </c>
      <c r="D369" s="428" t="n">
        <v>1369.8</v>
      </c>
      <c r="E369" s="428" t="n">
        <v>1369.8</v>
      </c>
      <c r="F369" s="429" t="n">
        <v>1008</v>
      </c>
      <c r="G369" s="429"/>
      <c r="H369" s="428"/>
      <c r="I369" s="428" t="n">
        <v>362.1</v>
      </c>
      <c r="J369" s="429" t="n">
        <v>362.1</v>
      </c>
      <c r="K369" s="429" t="n">
        <v>78.6</v>
      </c>
      <c r="L369" s="429" t="n">
        <v>100.6</v>
      </c>
      <c r="M369" s="429"/>
      <c r="N369" s="428" t="n">
        <v>1731.9</v>
      </c>
      <c r="O369" s="430"/>
    </row>
    <row r="370" s="431" customFormat="true" ht="31.5" hidden="false" customHeight="false" outlineLevel="0" collapsed="false">
      <c r="A370" s="422"/>
      <c r="B370" s="422" t="s">
        <v>345</v>
      </c>
      <c r="C370" s="427" t="s">
        <v>3857</v>
      </c>
      <c r="D370" s="428" t="n">
        <v>2203.2</v>
      </c>
      <c r="E370" s="428" t="n">
        <v>2203.2</v>
      </c>
      <c r="F370" s="429" t="n">
        <v>1621.3</v>
      </c>
      <c r="G370" s="429"/>
      <c r="H370" s="428"/>
      <c r="I370" s="428" t="n">
        <v>642.8</v>
      </c>
      <c r="J370" s="429" t="n">
        <v>642.8</v>
      </c>
      <c r="K370" s="429" t="n">
        <v>126.4</v>
      </c>
      <c r="L370" s="429" t="n">
        <v>170.7</v>
      </c>
      <c r="M370" s="429"/>
      <c r="N370" s="428" t="n">
        <v>2846</v>
      </c>
      <c r="O370" s="430"/>
    </row>
    <row r="371" s="431" customFormat="true" ht="31.5" hidden="false" customHeight="false" outlineLevel="0" collapsed="false">
      <c r="A371" s="422"/>
      <c r="B371" s="422" t="s">
        <v>345</v>
      </c>
      <c r="C371" s="427" t="s">
        <v>3858</v>
      </c>
      <c r="D371" s="428" t="n">
        <v>1484.1</v>
      </c>
      <c r="E371" s="428" t="n">
        <v>1484.1</v>
      </c>
      <c r="F371" s="429" t="n">
        <v>1092.2</v>
      </c>
      <c r="G371" s="429"/>
      <c r="H371" s="428"/>
      <c r="I371" s="428" t="n">
        <v>359.3</v>
      </c>
      <c r="J371" s="429" t="n">
        <v>359.3</v>
      </c>
      <c r="K371" s="429" t="n">
        <v>85.2</v>
      </c>
      <c r="L371" s="429" t="n">
        <v>74.2</v>
      </c>
      <c r="M371" s="429"/>
      <c r="N371" s="428" t="n">
        <v>1843.4</v>
      </c>
      <c r="O371" s="430"/>
    </row>
    <row r="372" s="431" customFormat="true" ht="31.5" hidden="false" customHeight="false" outlineLevel="0" collapsed="false">
      <c r="A372" s="422"/>
      <c r="B372" s="422" t="s">
        <v>345</v>
      </c>
      <c r="C372" s="427" t="s">
        <v>3859</v>
      </c>
      <c r="D372" s="428" t="n">
        <v>4946.7</v>
      </c>
      <c r="E372" s="428" t="n">
        <v>4946.7</v>
      </c>
      <c r="F372" s="429" t="n">
        <v>3640.1</v>
      </c>
      <c r="G372" s="429"/>
      <c r="H372" s="428"/>
      <c r="I372" s="428" t="n">
        <v>1295.8</v>
      </c>
      <c r="J372" s="429" t="n">
        <v>1295.8</v>
      </c>
      <c r="K372" s="429" t="n">
        <v>283.8</v>
      </c>
      <c r="L372" s="429" t="n">
        <v>291.6</v>
      </c>
      <c r="M372" s="429"/>
      <c r="N372" s="428" t="n">
        <v>6242.5</v>
      </c>
      <c r="O372" s="430"/>
    </row>
    <row r="373" s="431" customFormat="true" ht="31.5" hidden="false" customHeight="false" outlineLevel="0" collapsed="false">
      <c r="A373" s="422"/>
      <c r="B373" s="422" t="s">
        <v>345</v>
      </c>
      <c r="C373" s="427" t="s">
        <v>3860</v>
      </c>
      <c r="D373" s="428" t="n">
        <v>1429.5</v>
      </c>
      <c r="E373" s="428" t="n">
        <v>1429.5</v>
      </c>
      <c r="F373" s="429" t="n">
        <v>1051.9</v>
      </c>
      <c r="G373" s="429"/>
      <c r="H373" s="428"/>
      <c r="I373" s="428" t="n">
        <v>313.2</v>
      </c>
      <c r="J373" s="429" t="n">
        <v>313.2</v>
      </c>
      <c r="K373" s="429" t="n">
        <v>82</v>
      </c>
      <c r="L373" s="429" t="n">
        <v>37.7</v>
      </c>
      <c r="M373" s="429"/>
      <c r="N373" s="428" t="n">
        <v>1742.7</v>
      </c>
      <c r="O373" s="430"/>
    </row>
    <row r="374" s="431" customFormat="true" ht="31.5" hidden="false" customHeight="false" outlineLevel="0" collapsed="false">
      <c r="A374" s="422"/>
      <c r="B374" s="422" t="s">
        <v>345</v>
      </c>
      <c r="C374" s="427" t="s">
        <v>3861</v>
      </c>
      <c r="D374" s="428" t="n">
        <v>1476.8</v>
      </c>
      <c r="E374" s="428" t="n">
        <v>1476.8</v>
      </c>
      <c r="F374" s="429" t="n">
        <v>1086.8</v>
      </c>
      <c r="G374" s="429"/>
      <c r="H374" s="428"/>
      <c r="I374" s="428" t="n">
        <v>352.5</v>
      </c>
      <c r="J374" s="429" t="n">
        <v>352.5</v>
      </c>
      <c r="K374" s="429" t="n">
        <v>84.8</v>
      </c>
      <c r="L374" s="429" t="n">
        <v>64.5</v>
      </c>
      <c r="M374" s="429"/>
      <c r="N374" s="428" t="n">
        <v>1829.3</v>
      </c>
      <c r="O374" s="430"/>
    </row>
    <row r="375" s="431" customFormat="true" ht="31.5" hidden="false" customHeight="false" outlineLevel="0" collapsed="false">
      <c r="A375" s="422"/>
      <c r="B375" s="422" t="s">
        <v>345</v>
      </c>
      <c r="C375" s="427" t="s">
        <v>3862</v>
      </c>
      <c r="D375" s="428" t="n">
        <v>3837.7</v>
      </c>
      <c r="E375" s="428" t="n">
        <v>3837.7</v>
      </c>
      <c r="F375" s="429" t="n">
        <v>2824.1</v>
      </c>
      <c r="G375" s="429"/>
      <c r="H375" s="428"/>
      <c r="I375" s="428" t="n">
        <v>1072.2</v>
      </c>
      <c r="J375" s="429" t="n">
        <v>1072.2</v>
      </c>
      <c r="K375" s="429" t="n">
        <v>220.2</v>
      </c>
      <c r="L375" s="429" t="n">
        <v>344.4</v>
      </c>
      <c r="M375" s="429"/>
      <c r="N375" s="428" t="n">
        <v>4909.9</v>
      </c>
      <c r="O375" s="430"/>
    </row>
    <row r="376" s="431" customFormat="true" ht="31.5" hidden="false" customHeight="false" outlineLevel="0" collapsed="false">
      <c r="A376" s="422"/>
      <c r="B376" s="422" t="s">
        <v>345</v>
      </c>
      <c r="C376" s="427" t="s">
        <v>3863</v>
      </c>
      <c r="D376" s="428" t="n">
        <v>1347</v>
      </c>
      <c r="E376" s="428" t="n">
        <v>1347</v>
      </c>
      <c r="F376" s="429" t="n">
        <v>991.2</v>
      </c>
      <c r="G376" s="429"/>
      <c r="H376" s="428"/>
      <c r="I376" s="428" t="n">
        <v>376.9</v>
      </c>
      <c r="J376" s="429" t="n">
        <v>376.9</v>
      </c>
      <c r="K376" s="429" t="n">
        <v>77.3</v>
      </c>
      <c r="L376" s="429" t="n">
        <v>76.2</v>
      </c>
      <c r="M376" s="429"/>
      <c r="N376" s="428" t="n">
        <v>1723.9</v>
      </c>
      <c r="O376" s="430"/>
    </row>
    <row r="377" s="431" customFormat="true" ht="31.5" hidden="false" customHeight="false" outlineLevel="0" collapsed="false">
      <c r="A377" s="422"/>
      <c r="B377" s="422" t="s">
        <v>345</v>
      </c>
      <c r="C377" s="427" t="s">
        <v>3864</v>
      </c>
      <c r="D377" s="428" t="n">
        <v>1382.6</v>
      </c>
      <c r="E377" s="428" t="n">
        <v>1382.6</v>
      </c>
      <c r="F377" s="429" t="n">
        <v>1017.4</v>
      </c>
      <c r="G377" s="429"/>
      <c r="H377" s="428"/>
      <c r="I377" s="428" t="n">
        <v>251.4</v>
      </c>
      <c r="J377" s="429" t="n">
        <v>251.4</v>
      </c>
      <c r="K377" s="429" t="n">
        <v>79.3</v>
      </c>
      <c r="L377" s="429" t="n">
        <v>37.6</v>
      </c>
      <c r="M377" s="429"/>
      <c r="N377" s="428" t="n">
        <v>1634</v>
      </c>
      <c r="O377" s="430"/>
    </row>
    <row r="378" s="431" customFormat="true" ht="31.5" hidden="false" customHeight="false" outlineLevel="0" collapsed="false">
      <c r="A378" s="422"/>
      <c r="B378" s="422" t="s">
        <v>345</v>
      </c>
      <c r="C378" s="427" t="s">
        <v>3865</v>
      </c>
      <c r="D378" s="428" t="n">
        <v>4362.8</v>
      </c>
      <c r="E378" s="428" t="n">
        <v>4362.8</v>
      </c>
      <c r="F378" s="429" t="n">
        <v>3210.5</v>
      </c>
      <c r="G378" s="429"/>
      <c r="H378" s="428"/>
      <c r="I378" s="428" t="n">
        <v>1087</v>
      </c>
      <c r="J378" s="429" t="n">
        <v>1087</v>
      </c>
      <c r="K378" s="429" t="n">
        <v>250.3</v>
      </c>
      <c r="L378" s="429" t="n">
        <v>184.5</v>
      </c>
      <c r="M378" s="429"/>
      <c r="N378" s="428" t="n">
        <v>5449.8</v>
      </c>
      <c r="O378" s="430"/>
    </row>
    <row r="379" s="431" customFormat="true" ht="31.5" hidden="false" customHeight="false" outlineLevel="0" collapsed="false">
      <c r="A379" s="422"/>
      <c r="B379" s="422" t="s">
        <v>345</v>
      </c>
      <c r="C379" s="427" t="s">
        <v>3866</v>
      </c>
      <c r="D379" s="428" t="n">
        <v>4399.6</v>
      </c>
      <c r="E379" s="428" t="n">
        <v>4399.6</v>
      </c>
      <c r="F379" s="429" t="n">
        <v>3237.6</v>
      </c>
      <c r="G379" s="429"/>
      <c r="H379" s="428"/>
      <c r="I379" s="428" t="n">
        <v>988.4</v>
      </c>
      <c r="J379" s="429" t="n">
        <v>988.4</v>
      </c>
      <c r="K379" s="429" t="n">
        <v>252.5</v>
      </c>
      <c r="L379" s="429" t="n">
        <v>147.6</v>
      </c>
      <c r="M379" s="429"/>
      <c r="N379" s="428" t="n">
        <v>5388</v>
      </c>
      <c r="O379" s="430"/>
    </row>
    <row r="380" s="431" customFormat="true" ht="31.5" hidden="false" customHeight="false" outlineLevel="0" collapsed="false">
      <c r="A380" s="422"/>
      <c r="B380" s="422" t="s">
        <v>345</v>
      </c>
      <c r="C380" s="427" t="s">
        <v>3867</v>
      </c>
      <c r="D380" s="428" t="n">
        <v>5405.1</v>
      </c>
      <c r="E380" s="428" t="n">
        <v>5405.1</v>
      </c>
      <c r="F380" s="429" t="n">
        <v>3977.3</v>
      </c>
      <c r="G380" s="429"/>
      <c r="H380" s="428"/>
      <c r="I380" s="428" t="n">
        <v>1469.5</v>
      </c>
      <c r="J380" s="429" t="n">
        <v>1469.5</v>
      </c>
      <c r="K380" s="429" t="n">
        <v>310.2</v>
      </c>
      <c r="L380" s="429" t="n">
        <v>122.9</v>
      </c>
      <c r="M380" s="429"/>
      <c r="N380" s="428" t="n">
        <v>6874.6</v>
      </c>
      <c r="O380" s="430"/>
    </row>
    <row r="381" s="431" customFormat="true" ht="31.5" hidden="false" customHeight="false" outlineLevel="0" collapsed="false">
      <c r="A381" s="422"/>
      <c r="B381" s="422" t="s">
        <v>345</v>
      </c>
      <c r="C381" s="427" t="s">
        <v>3868</v>
      </c>
      <c r="D381" s="428" t="n">
        <v>1355.8</v>
      </c>
      <c r="E381" s="428" t="n">
        <v>1355.8</v>
      </c>
      <c r="F381" s="429" t="n">
        <v>997.7</v>
      </c>
      <c r="G381" s="429"/>
      <c r="H381" s="428"/>
      <c r="I381" s="428" t="n">
        <v>335.4</v>
      </c>
      <c r="J381" s="429" t="n">
        <v>335.4</v>
      </c>
      <c r="K381" s="429" t="n">
        <v>77.9</v>
      </c>
      <c r="L381" s="429" t="n">
        <v>77.5</v>
      </c>
      <c r="M381" s="429"/>
      <c r="N381" s="428" t="n">
        <v>1691.2</v>
      </c>
      <c r="O381" s="430"/>
    </row>
    <row r="382" s="431" customFormat="true" ht="31.5" hidden="false" customHeight="false" outlineLevel="0" collapsed="false">
      <c r="A382" s="422"/>
      <c r="B382" s="422" t="s">
        <v>345</v>
      </c>
      <c r="C382" s="427" t="s">
        <v>3869</v>
      </c>
      <c r="D382" s="428" t="n">
        <v>1392.8</v>
      </c>
      <c r="E382" s="428" t="n">
        <v>1392.8</v>
      </c>
      <c r="F382" s="429" t="n">
        <v>1025</v>
      </c>
      <c r="G382" s="429"/>
      <c r="H382" s="428"/>
      <c r="I382" s="428" t="n">
        <v>332.8</v>
      </c>
      <c r="J382" s="429" t="n">
        <v>332.8</v>
      </c>
      <c r="K382" s="429" t="n">
        <v>79.9</v>
      </c>
      <c r="L382" s="429" t="n">
        <v>75.5</v>
      </c>
      <c r="M382" s="429"/>
      <c r="N382" s="428" t="n">
        <v>1725.6</v>
      </c>
      <c r="O382" s="430"/>
    </row>
    <row r="383" s="431" customFormat="true" ht="31.5" hidden="false" customHeight="false" outlineLevel="0" collapsed="false">
      <c r="A383" s="422"/>
      <c r="B383" s="422" t="s">
        <v>345</v>
      </c>
      <c r="C383" s="427" t="s">
        <v>3870</v>
      </c>
      <c r="D383" s="428" t="n">
        <v>2573.4</v>
      </c>
      <c r="E383" s="428" t="n">
        <v>2573.4</v>
      </c>
      <c r="F383" s="429" t="n">
        <v>1893.7</v>
      </c>
      <c r="G383" s="429"/>
      <c r="H383" s="428"/>
      <c r="I383" s="428" t="n">
        <v>731.4</v>
      </c>
      <c r="J383" s="429" t="n">
        <v>731.4</v>
      </c>
      <c r="K383" s="429" t="n">
        <v>147.6</v>
      </c>
      <c r="L383" s="429" t="n">
        <v>193.2</v>
      </c>
      <c r="M383" s="429"/>
      <c r="N383" s="428" t="n">
        <v>3304.8</v>
      </c>
      <c r="O383" s="430"/>
    </row>
    <row r="384" s="431" customFormat="true" ht="31.5" hidden="false" customHeight="false" outlineLevel="0" collapsed="false">
      <c r="A384" s="422"/>
      <c r="B384" s="422" t="s">
        <v>345</v>
      </c>
      <c r="C384" s="427" t="s">
        <v>3871</v>
      </c>
      <c r="D384" s="428" t="n">
        <v>6125</v>
      </c>
      <c r="E384" s="428" t="n">
        <v>6125</v>
      </c>
      <c r="F384" s="429" t="n">
        <v>4507.2</v>
      </c>
      <c r="G384" s="429"/>
      <c r="H384" s="428"/>
      <c r="I384" s="428" t="n">
        <v>2069.7</v>
      </c>
      <c r="J384" s="429" t="n">
        <v>2069.7</v>
      </c>
      <c r="K384" s="429" t="n">
        <v>351.4</v>
      </c>
      <c r="L384" s="429" t="n">
        <v>379.2</v>
      </c>
      <c r="M384" s="429"/>
      <c r="N384" s="428" t="n">
        <v>8194.7</v>
      </c>
      <c r="O384" s="430"/>
    </row>
    <row r="385" s="431" customFormat="true" ht="31.5" hidden="false" customHeight="false" outlineLevel="0" collapsed="false">
      <c r="A385" s="422"/>
      <c r="B385" s="422" t="s">
        <v>345</v>
      </c>
      <c r="C385" s="427" t="s">
        <v>3872</v>
      </c>
      <c r="D385" s="428" t="n">
        <v>2546.1</v>
      </c>
      <c r="E385" s="428" t="n">
        <v>2546.1</v>
      </c>
      <c r="F385" s="429" t="n">
        <v>1873.7</v>
      </c>
      <c r="G385" s="429"/>
      <c r="H385" s="428"/>
      <c r="I385" s="428" t="n">
        <v>548.3</v>
      </c>
      <c r="J385" s="429" t="n">
        <v>548.3</v>
      </c>
      <c r="K385" s="429" t="n">
        <v>146.2</v>
      </c>
      <c r="L385" s="429" t="n">
        <v>122</v>
      </c>
      <c r="M385" s="429"/>
      <c r="N385" s="428" t="n">
        <v>3094.4</v>
      </c>
      <c r="O385" s="430"/>
    </row>
    <row r="386" s="431" customFormat="true" ht="31.5" hidden="false" customHeight="true" outlineLevel="0" collapsed="false">
      <c r="A386" s="422"/>
      <c r="B386" s="422" t="s">
        <v>345</v>
      </c>
      <c r="C386" s="427" t="s">
        <v>3873</v>
      </c>
      <c r="D386" s="428" t="n">
        <v>2112.5</v>
      </c>
      <c r="E386" s="428" t="n">
        <v>2112.5</v>
      </c>
      <c r="F386" s="429" t="n">
        <v>1554.5</v>
      </c>
      <c r="G386" s="429"/>
      <c r="H386" s="428"/>
      <c r="I386" s="428" t="n">
        <v>586.1</v>
      </c>
      <c r="J386" s="429" t="n">
        <v>586.1</v>
      </c>
      <c r="K386" s="429" t="n">
        <v>121.2</v>
      </c>
      <c r="L386" s="429" t="n">
        <v>70.5</v>
      </c>
      <c r="M386" s="429"/>
      <c r="N386" s="428" t="n">
        <v>2698.6</v>
      </c>
      <c r="O386" s="430"/>
    </row>
    <row r="387" s="431" customFormat="true" ht="31.5" hidden="false" customHeight="false" outlineLevel="0" collapsed="false">
      <c r="A387" s="422"/>
      <c r="B387" s="422" t="s">
        <v>345</v>
      </c>
      <c r="C387" s="427" t="s">
        <v>3874</v>
      </c>
      <c r="D387" s="428" t="n">
        <v>5617.3</v>
      </c>
      <c r="E387" s="428" t="n">
        <v>5617.3</v>
      </c>
      <c r="F387" s="429" t="n">
        <v>4133.6</v>
      </c>
      <c r="G387" s="429"/>
      <c r="H387" s="428"/>
      <c r="I387" s="428" t="n">
        <v>1592.3</v>
      </c>
      <c r="J387" s="429" t="n">
        <v>1592.3</v>
      </c>
      <c r="K387" s="429" t="n">
        <v>322.3</v>
      </c>
      <c r="L387" s="429" t="n">
        <v>186.6</v>
      </c>
      <c r="M387" s="429"/>
      <c r="N387" s="428" t="n">
        <v>7209.6</v>
      </c>
      <c r="O387" s="430"/>
    </row>
    <row r="388" s="431" customFormat="true" ht="31.5" hidden="false" customHeight="false" outlineLevel="0" collapsed="false">
      <c r="A388" s="422"/>
      <c r="B388" s="422" t="s">
        <v>345</v>
      </c>
      <c r="C388" s="427" t="s">
        <v>3875</v>
      </c>
      <c r="D388" s="428" t="n">
        <v>5257.6</v>
      </c>
      <c r="E388" s="428" t="n">
        <v>5257.6</v>
      </c>
      <c r="F388" s="429" t="n">
        <v>3868.9</v>
      </c>
      <c r="G388" s="429"/>
      <c r="H388" s="428"/>
      <c r="I388" s="428" t="n">
        <v>1580.8</v>
      </c>
      <c r="J388" s="429" t="n">
        <v>1580.8</v>
      </c>
      <c r="K388" s="429" t="n">
        <v>301.7</v>
      </c>
      <c r="L388" s="429" t="n">
        <v>234.1</v>
      </c>
      <c r="M388" s="429"/>
      <c r="N388" s="428" t="n">
        <v>6838.4</v>
      </c>
      <c r="O388" s="430"/>
    </row>
    <row r="389" s="431" customFormat="true" ht="31.5" hidden="false" customHeight="false" outlineLevel="0" collapsed="false">
      <c r="A389" s="422"/>
      <c r="B389" s="422" t="s">
        <v>345</v>
      </c>
      <c r="C389" s="427" t="s">
        <v>3876</v>
      </c>
      <c r="D389" s="428" t="n">
        <v>1900.5</v>
      </c>
      <c r="E389" s="428" t="n">
        <v>1900.5</v>
      </c>
      <c r="F389" s="429" t="n">
        <v>1398.5</v>
      </c>
      <c r="G389" s="429"/>
      <c r="H389" s="428"/>
      <c r="I389" s="428" t="n">
        <v>460.4</v>
      </c>
      <c r="J389" s="429" t="n">
        <v>460.4</v>
      </c>
      <c r="K389" s="429" t="n">
        <v>109.1</v>
      </c>
      <c r="L389" s="429" t="n">
        <v>189.6</v>
      </c>
      <c r="M389" s="429"/>
      <c r="N389" s="428" t="n">
        <v>2360.9</v>
      </c>
      <c r="O389" s="430"/>
    </row>
    <row r="390" s="431" customFormat="true" ht="31.5" hidden="false" customHeight="true" outlineLevel="0" collapsed="false">
      <c r="A390" s="422"/>
      <c r="B390" s="422" t="s">
        <v>345</v>
      </c>
      <c r="C390" s="427" t="s">
        <v>3877</v>
      </c>
      <c r="D390" s="428" t="n">
        <v>6014</v>
      </c>
      <c r="E390" s="428" t="n">
        <v>6014</v>
      </c>
      <c r="F390" s="429" t="n">
        <v>4425.5</v>
      </c>
      <c r="G390" s="429"/>
      <c r="H390" s="428"/>
      <c r="I390" s="428" t="n">
        <v>1458.4</v>
      </c>
      <c r="J390" s="429" t="n">
        <v>1458.4</v>
      </c>
      <c r="K390" s="429" t="n">
        <v>345.2</v>
      </c>
      <c r="L390" s="429" t="n">
        <v>273.1</v>
      </c>
      <c r="M390" s="429"/>
      <c r="N390" s="428" t="n">
        <v>7472.4</v>
      </c>
      <c r="O390" s="430"/>
    </row>
    <row r="391" s="431" customFormat="true" ht="31.5" hidden="false" customHeight="false" outlineLevel="0" collapsed="false">
      <c r="A391" s="422"/>
      <c r="B391" s="422" t="s">
        <v>345</v>
      </c>
      <c r="C391" s="427" t="s">
        <v>3878</v>
      </c>
      <c r="D391" s="428" t="n">
        <v>4436.7</v>
      </c>
      <c r="E391" s="428" t="n">
        <v>4436.7</v>
      </c>
      <c r="F391" s="429" t="n">
        <v>3264.9</v>
      </c>
      <c r="G391" s="429"/>
      <c r="H391" s="428"/>
      <c r="I391" s="428" t="n">
        <v>1217.4</v>
      </c>
      <c r="J391" s="429" t="n">
        <v>1217.4</v>
      </c>
      <c r="K391" s="429" t="n">
        <v>254.6</v>
      </c>
      <c r="L391" s="429" t="n">
        <v>316.8</v>
      </c>
      <c r="M391" s="429"/>
      <c r="N391" s="428" t="n">
        <v>5654.1</v>
      </c>
      <c r="O391" s="430"/>
    </row>
    <row r="392" s="431" customFormat="true" ht="31.5" hidden="false" customHeight="false" outlineLevel="0" collapsed="false">
      <c r="A392" s="422"/>
      <c r="B392" s="422" t="s">
        <v>345</v>
      </c>
      <c r="C392" s="427" t="s">
        <v>3879</v>
      </c>
      <c r="D392" s="428" t="n">
        <v>2832</v>
      </c>
      <c r="E392" s="428" t="n">
        <v>2832</v>
      </c>
      <c r="F392" s="429" t="n">
        <v>2084</v>
      </c>
      <c r="G392" s="429"/>
      <c r="H392" s="428"/>
      <c r="I392" s="428" t="n">
        <v>723.7</v>
      </c>
      <c r="J392" s="429" t="n">
        <v>723.7</v>
      </c>
      <c r="K392" s="429" t="n">
        <v>162.5</v>
      </c>
      <c r="L392" s="429" t="n">
        <v>170.3</v>
      </c>
      <c r="M392" s="429"/>
      <c r="N392" s="428" t="n">
        <v>3555.7</v>
      </c>
      <c r="O392" s="430"/>
    </row>
    <row r="393" s="431" customFormat="true" ht="31.5" hidden="false" customHeight="false" outlineLevel="0" collapsed="false">
      <c r="A393" s="422"/>
      <c r="B393" s="422" t="s">
        <v>345</v>
      </c>
      <c r="C393" s="427" t="s">
        <v>3880</v>
      </c>
      <c r="D393" s="428" t="n">
        <v>1448.3</v>
      </c>
      <c r="E393" s="428" t="n">
        <v>1448.3</v>
      </c>
      <c r="F393" s="429" t="n">
        <v>1065.8</v>
      </c>
      <c r="G393" s="429"/>
      <c r="H393" s="428"/>
      <c r="I393" s="428" t="n">
        <v>311.9</v>
      </c>
      <c r="J393" s="429" t="n">
        <v>311.9</v>
      </c>
      <c r="K393" s="429" t="n">
        <v>83.1</v>
      </c>
      <c r="L393" s="429" t="n">
        <v>74.9</v>
      </c>
      <c r="M393" s="429"/>
      <c r="N393" s="428" t="n">
        <v>1760.2</v>
      </c>
      <c r="O393" s="430"/>
    </row>
    <row r="394" s="431" customFormat="true" ht="31.5" hidden="false" customHeight="false" outlineLevel="0" collapsed="false">
      <c r="A394" s="422"/>
      <c r="B394" s="422" t="s">
        <v>345</v>
      </c>
      <c r="C394" s="427" t="s">
        <v>3881</v>
      </c>
      <c r="D394" s="428" t="n">
        <v>1411.5</v>
      </c>
      <c r="E394" s="428" t="n">
        <v>1411.5</v>
      </c>
      <c r="F394" s="429" t="n">
        <v>1039</v>
      </c>
      <c r="G394" s="429"/>
      <c r="H394" s="428"/>
      <c r="I394" s="428" t="n">
        <v>246.9</v>
      </c>
      <c r="J394" s="429" t="n">
        <v>246.9</v>
      </c>
      <c r="K394" s="429" t="n">
        <v>81</v>
      </c>
      <c r="L394" s="429" t="n">
        <v>43.5</v>
      </c>
      <c r="M394" s="429"/>
      <c r="N394" s="428" t="n">
        <v>1658.4</v>
      </c>
      <c r="O394" s="430"/>
    </row>
    <row r="395" s="431" customFormat="true" ht="31.5" hidden="false" customHeight="false" outlineLevel="0" collapsed="false">
      <c r="A395" s="422"/>
      <c r="B395" s="422" t="s">
        <v>345</v>
      </c>
      <c r="C395" s="427" t="s">
        <v>3882</v>
      </c>
      <c r="D395" s="428" t="n">
        <v>1503.9</v>
      </c>
      <c r="E395" s="428" t="n">
        <v>1503.9</v>
      </c>
      <c r="F395" s="429" t="n">
        <v>1106.6</v>
      </c>
      <c r="G395" s="429"/>
      <c r="H395" s="428"/>
      <c r="I395" s="428" t="n">
        <v>385.2</v>
      </c>
      <c r="J395" s="429" t="n">
        <v>385.2</v>
      </c>
      <c r="K395" s="429" t="n">
        <v>86.3</v>
      </c>
      <c r="L395" s="429" t="n">
        <v>100.2</v>
      </c>
      <c r="M395" s="429"/>
      <c r="N395" s="428" t="n">
        <v>1889.1</v>
      </c>
      <c r="O395" s="430"/>
    </row>
    <row r="396" s="431" customFormat="true" ht="31.5" hidden="false" customHeight="false" outlineLevel="0" collapsed="false">
      <c r="A396" s="422"/>
      <c r="B396" s="422" t="s">
        <v>345</v>
      </c>
      <c r="C396" s="427" t="s">
        <v>3883</v>
      </c>
      <c r="D396" s="428" t="n">
        <v>1577.5</v>
      </c>
      <c r="E396" s="428" t="n">
        <v>1577.5</v>
      </c>
      <c r="F396" s="429" t="n">
        <v>1160.9</v>
      </c>
      <c r="G396" s="429"/>
      <c r="H396" s="428"/>
      <c r="I396" s="428" t="n">
        <v>433.6</v>
      </c>
      <c r="J396" s="429" t="n">
        <v>433.6</v>
      </c>
      <c r="K396" s="429" t="n">
        <v>90.5</v>
      </c>
      <c r="L396" s="429" t="n">
        <v>143.9</v>
      </c>
      <c r="M396" s="429"/>
      <c r="N396" s="428" t="n">
        <v>2011.1</v>
      </c>
      <c r="O396" s="430"/>
    </row>
    <row r="397" s="431" customFormat="true" ht="31.5" hidden="false" customHeight="false" outlineLevel="0" collapsed="false">
      <c r="A397" s="422"/>
      <c r="B397" s="422" t="s">
        <v>345</v>
      </c>
      <c r="C397" s="427" t="s">
        <v>3884</v>
      </c>
      <c r="D397" s="428" t="n">
        <v>2933.2</v>
      </c>
      <c r="E397" s="428" t="n">
        <v>2933.2</v>
      </c>
      <c r="F397" s="429" t="n">
        <v>2158.5</v>
      </c>
      <c r="G397" s="429"/>
      <c r="H397" s="428"/>
      <c r="I397" s="428" t="n">
        <v>686.5</v>
      </c>
      <c r="J397" s="429" t="n">
        <v>686.5</v>
      </c>
      <c r="K397" s="429" t="n">
        <v>168.3</v>
      </c>
      <c r="L397" s="429" t="n">
        <v>130.6</v>
      </c>
      <c r="M397" s="429"/>
      <c r="N397" s="428" t="n">
        <v>3619.7</v>
      </c>
      <c r="O397" s="430"/>
    </row>
    <row r="398" s="431" customFormat="true" ht="31.5" hidden="false" customHeight="false" outlineLevel="0" collapsed="false">
      <c r="A398" s="422"/>
      <c r="B398" s="422" t="s">
        <v>345</v>
      </c>
      <c r="C398" s="427" t="s">
        <v>3885</v>
      </c>
      <c r="D398" s="428" t="n">
        <v>3616</v>
      </c>
      <c r="E398" s="428" t="n">
        <v>3616</v>
      </c>
      <c r="F398" s="429" t="n">
        <v>2660.9</v>
      </c>
      <c r="G398" s="429"/>
      <c r="H398" s="428"/>
      <c r="I398" s="428" t="n">
        <v>881.2</v>
      </c>
      <c r="J398" s="429" t="n">
        <v>881.2</v>
      </c>
      <c r="K398" s="429" t="n">
        <v>207.5</v>
      </c>
      <c r="L398" s="429" t="n">
        <v>88</v>
      </c>
      <c r="M398" s="429"/>
      <c r="N398" s="428" t="n">
        <v>4497.2</v>
      </c>
      <c r="O398" s="430"/>
    </row>
    <row r="399" s="431" customFormat="true" ht="31.5" hidden="false" customHeight="false" outlineLevel="0" collapsed="false">
      <c r="A399" s="422"/>
      <c r="B399" s="422" t="s">
        <v>345</v>
      </c>
      <c r="C399" s="427" t="s">
        <v>3886</v>
      </c>
      <c r="D399" s="428" t="n">
        <v>1826.6</v>
      </c>
      <c r="E399" s="428" t="n">
        <v>1826.6</v>
      </c>
      <c r="F399" s="429" t="n">
        <v>1344.1</v>
      </c>
      <c r="G399" s="429"/>
      <c r="H399" s="428"/>
      <c r="I399" s="428" t="n">
        <v>516.2</v>
      </c>
      <c r="J399" s="429" t="n">
        <v>516.2</v>
      </c>
      <c r="K399" s="429" t="n">
        <v>104.8</v>
      </c>
      <c r="L399" s="429" t="n">
        <v>81.6</v>
      </c>
      <c r="M399" s="429"/>
      <c r="N399" s="428" t="n">
        <v>2342.8</v>
      </c>
      <c r="O399" s="430"/>
    </row>
    <row r="400" s="431" customFormat="true" ht="31.5" hidden="false" customHeight="false" outlineLevel="0" collapsed="false">
      <c r="A400" s="422"/>
      <c r="B400" s="422" t="s">
        <v>345</v>
      </c>
      <c r="C400" s="427" t="s">
        <v>3887</v>
      </c>
      <c r="D400" s="428" t="n">
        <v>4251.9</v>
      </c>
      <c r="E400" s="428" t="n">
        <v>4251.9</v>
      </c>
      <c r="F400" s="429" t="n">
        <v>3128.8</v>
      </c>
      <c r="G400" s="429"/>
      <c r="H400" s="428"/>
      <c r="I400" s="428" t="n">
        <v>1067.5</v>
      </c>
      <c r="J400" s="429" t="n">
        <v>1067.5</v>
      </c>
      <c r="K400" s="429" t="n">
        <v>244</v>
      </c>
      <c r="L400" s="429" t="n">
        <v>292.6</v>
      </c>
      <c r="M400" s="429"/>
      <c r="N400" s="428" t="n">
        <v>5319.4</v>
      </c>
      <c r="O400" s="430"/>
    </row>
    <row r="401" s="431" customFormat="true" ht="31.5" hidden="false" customHeight="false" outlineLevel="0" collapsed="false">
      <c r="A401" s="422"/>
      <c r="B401" s="422" t="s">
        <v>345</v>
      </c>
      <c r="C401" s="427" t="s">
        <v>3888</v>
      </c>
      <c r="D401" s="428" t="n">
        <v>3007.1</v>
      </c>
      <c r="E401" s="428" t="n">
        <v>3007.1</v>
      </c>
      <c r="F401" s="429" t="n">
        <v>2212.8</v>
      </c>
      <c r="G401" s="429"/>
      <c r="H401" s="428"/>
      <c r="I401" s="428" t="n">
        <v>877.1</v>
      </c>
      <c r="J401" s="429" t="n">
        <v>877.1</v>
      </c>
      <c r="K401" s="429" t="n">
        <v>172.6</v>
      </c>
      <c r="L401" s="429" t="n">
        <v>256.2</v>
      </c>
      <c r="M401" s="429"/>
      <c r="N401" s="428" t="n">
        <v>3884.2</v>
      </c>
      <c r="O401" s="430"/>
    </row>
    <row r="402" s="431" customFormat="true" ht="31.5" hidden="false" customHeight="false" outlineLevel="0" collapsed="false">
      <c r="A402" s="422"/>
      <c r="B402" s="422" t="s">
        <v>345</v>
      </c>
      <c r="C402" s="427" t="s">
        <v>3889</v>
      </c>
      <c r="D402" s="428" t="n">
        <v>2112.5</v>
      </c>
      <c r="E402" s="428" t="n">
        <v>2112.5</v>
      </c>
      <c r="F402" s="429" t="n">
        <v>1554.5</v>
      </c>
      <c r="G402" s="429"/>
      <c r="H402" s="428"/>
      <c r="I402" s="428" t="n">
        <v>530.5</v>
      </c>
      <c r="J402" s="429" t="n">
        <v>530.5</v>
      </c>
      <c r="K402" s="429" t="n">
        <v>121.2</v>
      </c>
      <c r="L402" s="429" t="n">
        <v>113.3</v>
      </c>
      <c r="M402" s="429"/>
      <c r="N402" s="428" t="n">
        <v>2643</v>
      </c>
      <c r="O402" s="430"/>
    </row>
    <row r="403" s="431" customFormat="true" ht="31.5" hidden="false" customHeight="false" outlineLevel="0" collapsed="false">
      <c r="A403" s="422"/>
      <c r="B403" s="422" t="s">
        <v>345</v>
      </c>
      <c r="C403" s="427" t="s">
        <v>3890</v>
      </c>
      <c r="D403" s="428" t="n">
        <v>5294.5</v>
      </c>
      <c r="E403" s="428" t="n">
        <v>5294.5</v>
      </c>
      <c r="F403" s="429" t="n">
        <v>3896.1</v>
      </c>
      <c r="G403" s="429"/>
      <c r="H403" s="428"/>
      <c r="I403" s="428" t="n">
        <v>1363.1</v>
      </c>
      <c r="J403" s="429" t="n">
        <v>1363.1</v>
      </c>
      <c r="K403" s="429" t="n">
        <v>303.9</v>
      </c>
      <c r="L403" s="429" t="n">
        <v>231.1</v>
      </c>
      <c r="M403" s="429"/>
      <c r="N403" s="428" t="n">
        <v>6657.6</v>
      </c>
      <c r="O403" s="430"/>
    </row>
    <row r="404" s="431" customFormat="true" ht="31.5" hidden="false" customHeight="false" outlineLevel="0" collapsed="false">
      <c r="A404" s="422"/>
      <c r="B404" s="422" t="s">
        <v>345</v>
      </c>
      <c r="C404" s="427" t="s">
        <v>3891</v>
      </c>
      <c r="D404" s="428" t="n">
        <v>4722.6</v>
      </c>
      <c r="E404" s="428" t="n">
        <v>4722.6</v>
      </c>
      <c r="F404" s="429" t="n">
        <v>3475.2</v>
      </c>
      <c r="G404" s="429"/>
      <c r="H404" s="428"/>
      <c r="I404" s="428" t="n">
        <v>1317.4</v>
      </c>
      <c r="J404" s="429" t="n">
        <v>1317.4</v>
      </c>
      <c r="K404" s="429" t="n">
        <v>271</v>
      </c>
      <c r="L404" s="429" t="n">
        <v>256.9</v>
      </c>
      <c r="M404" s="429"/>
      <c r="N404" s="428" t="n">
        <v>6040</v>
      </c>
      <c r="O404" s="430"/>
    </row>
    <row r="405" s="431" customFormat="true" ht="31.5" hidden="false" customHeight="false" outlineLevel="0" collapsed="false">
      <c r="A405" s="422"/>
      <c r="B405" s="422" t="s">
        <v>345</v>
      </c>
      <c r="C405" s="427" t="s">
        <v>3892</v>
      </c>
      <c r="D405" s="428" t="n">
        <v>2536.2</v>
      </c>
      <c r="E405" s="428" t="n">
        <v>2536.2</v>
      </c>
      <c r="F405" s="429" t="n">
        <v>1866.3</v>
      </c>
      <c r="G405" s="429"/>
      <c r="H405" s="428"/>
      <c r="I405" s="428" t="n">
        <v>578.6</v>
      </c>
      <c r="J405" s="429" t="n">
        <v>578.6</v>
      </c>
      <c r="K405" s="429" t="n">
        <v>145.5</v>
      </c>
      <c r="L405" s="429" t="n">
        <v>83.4</v>
      </c>
      <c r="M405" s="429"/>
      <c r="N405" s="428" t="n">
        <v>3114.8</v>
      </c>
      <c r="O405" s="430"/>
    </row>
    <row r="406" s="431" customFormat="true" ht="31.5" hidden="false" customHeight="false" outlineLevel="0" collapsed="false">
      <c r="A406" s="422"/>
      <c r="B406" s="422" t="s">
        <v>345</v>
      </c>
      <c r="C406" s="427" t="s">
        <v>3893</v>
      </c>
      <c r="D406" s="428" t="n">
        <v>2536.2</v>
      </c>
      <c r="E406" s="428" t="n">
        <v>2536.2</v>
      </c>
      <c r="F406" s="429" t="n">
        <v>1866.3</v>
      </c>
      <c r="G406" s="429"/>
      <c r="H406" s="428"/>
      <c r="I406" s="428" t="n">
        <v>490.9</v>
      </c>
      <c r="J406" s="429" t="n">
        <v>490.9</v>
      </c>
      <c r="K406" s="429" t="n">
        <v>145.5</v>
      </c>
      <c r="L406" s="429" t="n">
        <v>83.4</v>
      </c>
      <c r="M406" s="429"/>
      <c r="N406" s="428" t="n">
        <v>3027.1</v>
      </c>
      <c r="O406" s="430"/>
    </row>
    <row r="407" s="431" customFormat="true" ht="31.5" hidden="false" customHeight="false" outlineLevel="0" collapsed="false">
      <c r="A407" s="422"/>
      <c r="B407" s="422" t="s">
        <v>345</v>
      </c>
      <c r="C407" s="427" t="s">
        <v>3894</v>
      </c>
      <c r="D407" s="428" t="n">
        <v>2472.2</v>
      </c>
      <c r="E407" s="428" t="n">
        <v>2472.2</v>
      </c>
      <c r="F407" s="429" t="n">
        <v>1819.2</v>
      </c>
      <c r="G407" s="429"/>
      <c r="H407" s="428"/>
      <c r="I407" s="428" t="n">
        <v>614.2</v>
      </c>
      <c r="J407" s="429" t="n">
        <v>614.2</v>
      </c>
      <c r="K407" s="429" t="n">
        <v>141.9</v>
      </c>
      <c r="L407" s="429" t="n">
        <v>137.8</v>
      </c>
      <c r="M407" s="429"/>
      <c r="N407" s="428" t="n">
        <v>3086.4</v>
      </c>
      <c r="O407" s="430"/>
    </row>
    <row r="408" s="431" customFormat="true" ht="31.5" hidden="false" customHeight="false" outlineLevel="0" collapsed="false">
      <c r="A408" s="422"/>
      <c r="B408" s="422" t="s">
        <v>345</v>
      </c>
      <c r="C408" s="427" t="s">
        <v>3895</v>
      </c>
      <c r="D408" s="428" t="n">
        <v>4685.6</v>
      </c>
      <c r="E408" s="428" t="n">
        <v>4685.6</v>
      </c>
      <c r="F408" s="429" t="n">
        <v>3448</v>
      </c>
      <c r="G408" s="429"/>
      <c r="H408" s="428"/>
      <c r="I408" s="428" t="n">
        <v>1182.5</v>
      </c>
      <c r="J408" s="429" t="n">
        <v>1182.5</v>
      </c>
      <c r="K408" s="429" t="n">
        <v>268.9</v>
      </c>
      <c r="L408" s="429" t="n">
        <v>123.9</v>
      </c>
      <c r="M408" s="429"/>
      <c r="N408" s="428" t="n">
        <v>5868.1</v>
      </c>
      <c r="O408" s="430"/>
    </row>
    <row r="409" s="431" customFormat="true" ht="31.5" hidden="false" customHeight="false" outlineLevel="0" collapsed="false">
      <c r="A409" s="422"/>
      <c r="B409" s="422" t="s">
        <v>345</v>
      </c>
      <c r="C409" s="427" t="s">
        <v>3896</v>
      </c>
      <c r="D409" s="428" t="n">
        <v>1466.9</v>
      </c>
      <c r="E409" s="428" t="n">
        <v>1466.9</v>
      </c>
      <c r="F409" s="429" t="n">
        <v>1079.4</v>
      </c>
      <c r="G409" s="429"/>
      <c r="H409" s="428"/>
      <c r="I409" s="428" t="n">
        <v>301.6</v>
      </c>
      <c r="J409" s="429" t="n">
        <v>301.6</v>
      </c>
      <c r="K409" s="429" t="n">
        <v>84.1</v>
      </c>
      <c r="L409" s="429" t="n">
        <v>89.3</v>
      </c>
      <c r="M409" s="429"/>
      <c r="N409" s="428" t="n">
        <v>1768.5</v>
      </c>
      <c r="O409" s="430"/>
    </row>
    <row r="410" s="431" customFormat="true" ht="15.75" hidden="false" customHeight="false" outlineLevel="0" collapsed="false">
      <c r="A410" s="422"/>
      <c r="B410" s="422" t="s">
        <v>345</v>
      </c>
      <c r="C410" s="427" t="s">
        <v>3897</v>
      </c>
      <c r="D410" s="428" t="n">
        <v>3959.7</v>
      </c>
      <c r="E410" s="428" t="n">
        <v>3959.7</v>
      </c>
      <c r="F410" s="429" t="n">
        <v>2913.8</v>
      </c>
      <c r="G410" s="429"/>
      <c r="H410" s="428"/>
      <c r="I410" s="428" t="n">
        <v>970</v>
      </c>
      <c r="J410" s="429" t="n">
        <v>970</v>
      </c>
      <c r="K410" s="429" t="n">
        <v>227.2</v>
      </c>
      <c r="L410" s="429" t="n">
        <v>282.5</v>
      </c>
      <c r="M410" s="429"/>
      <c r="N410" s="428" t="n">
        <v>4929.7</v>
      </c>
      <c r="O410" s="430"/>
    </row>
    <row r="411" s="431" customFormat="true" ht="15.75" hidden="false" customHeight="false" outlineLevel="0" collapsed="false">
      <c r="A411" s="422"/>
      <c r="B411" s="422" t="s">
        <v>345</v>
      </c>
      <c r="C411" s="427" t="s">
        <v>3898</v>
      </c>
      <c r="D411" s="428" t="n">
        <v>4834.7</v>
      </c>
      <c r="E411" s="428" t="n">
        <v>4834.7</v>
      </c>
      <c r="F411" s="429" t="n">
        <v>3557.9</v>
      </c>
      <c r="G411" s="429"/>
      <c r="H411" s="428"/>
      <c r="I411" s="428" t="n">
        <v>1026.2</v>
      </c>
      <c r="J411" s="429" t="n">
        <v>1026.2</v>
      </c>
      <c r="K411" s="429" t="n">
        <v>277.4</v>
      </c>
      <c r="L411" s="429" t="n">
        <v>139.3</v>
      </c>
      <c r="M411" s="429"/>
      <c r="N411" s="428" t="n">
        <v>5860.9</v>
      </c>
      <c r="O411" s="430"/>
    </row>
    <row r="412" s="431" customFormat="true" ht="15.75" hidden="false" customHeight="false" outlineLevel="0" collapsed="false">
      <c r="A412" s="422"/>
      <c r="B412" s="422" t="s">
        <v>345</v>
      </c>
      <c r="C412" s="427" t="s">
        <v>3899</v>
      </c>
      <c r="D412" s="428" t="n">
        <v>3172.3</v>
      </c>
      <c r="E412" s="428" t="n">
        <v>3172.3</v>
      </c>
      <c r="F412" s="429" t="n">
        <v>2334.4</v>
      </c>
      <c r="G412" s="429"/>
      <c r="H412" s="428"/>
      <c r="I412" s="428" t="n">
        <v>809.5</v>
      </c>
      <c r="J412" s="429" t="n">
        <v>809.5</v>
      </c>
      <c r="K412" s="429" t="n">
        <v>182</v>
      </c>
      <c r="L412" s="429" t="n">
        <v>227.1</v>
      </c>
      <c r="M412" s="429"/>
      <c r="N412" s="428" t="n">
        <v>3981.8</v>
      </c>
      <c r="O412" s="430"/>
    </row>
    <row r="413" s="431" customFormat="true" ht="15.75" hidden="false" customHeight="false" outlineLevel="0" collapsed="false">
      <c r="A413" s="422"/>
      <c r="B413" s="422" t="s">
        <v>345</v>
      </c>
      <c r="C413" s="427" t="s">
        <v>3900</v>
      </c>
      <c r="D413" s="428" t="n">
        <v>4552.7</v>
      </c>
      <c r="E413" s="428" t="n">
        <v>4552.7</v>
      </c>
      <c r="F413" s="429" t="n">
        <v>3350.3</v>
      </c>
      <c r="G413" s="429"/>
      <c r="H413" s="428"/>
      <c r="I413" s="428" t="n">
        <v>948</v>
      </c>
      <c r="J413" s="429" t="n">
        <v>948</v>
      </c>
      <c r="K413" s="429" t="n">
        <v>261.3</v>
      </c>
      <c r="L413" s="429" t="n">
        <v>193.2</v>
      </c>
      <c r="M413" s="429"/>
      <c r="N413" s="428" t="n">
        <v>5500.7</v>
      </c>
      <c r="O413" s="430"/>
    </row>
    <row r="414" s="431" customFormat="true" ht="31.5" hidden="false" customHeight="false" outlineLevel="0" collapsed="false">
      <c r="A414" s="422"/>
      <c r="B414" s="422" t="s">
        <v>345</v>
      </c>
      <c r="C414" s="427" t="s">
        <v>3901</v>
      </c>
      <c r="D414" s="428" t="n">
        <v>4372.8</v>
      </c>
      <c r="E414" s="428" t="n">
        <v>4372.8</v>
      </c>
      <c r="F414" s="429" t="n">
        <v>3217.9</v>
      </c>
      <c r="G414" s="429"/>
      <c r="H414" s="428"/>
      <c r="I414" s="428" t="n">
        <v>881.3</v>
      </c>
      <c r="J414" s="429" t="n">
        <v>881.3</v>
      </c>
      <c r="K414" s="429" t="n">
        <v>250.9</v>
      </c>
      <c r="L414" s="429" t="n">
        <v>143</v>
      </c>
      <c r="M414" s="429"/>
      <c r="N414" s="428" t="n">
        <v>5254.1</v>
      </c>
      <c r="O414" s="430"/>
    </row>
    <row r="415" s="431" customFormat="true" ht="15.75" hidden="false" customHeight="false" outlineLevel="0" collapsed="false">
      <c r="A415" s="422"/>
      <c r="B415" s="422" t="s">
        <v>345</v>
      </c>
      <c r="C415" s="427" t="s">
        <v>3902</v>
      </c>
      <c r="D415" s="428" t="n">
        <v>4476.4</v>
      </c>
      <c r="E415" s="428" t="n">
        <v>4476.4</v>
      </c>
      <c r="F415" s="429" t="n">
        <v>3293.6</v>
      </c>
      <c r="G415" s="429"/>
      <c r="H415" s="428"/>
      <c r="I415" s="428" t="n">
        <v>1240.3</v>
      </c>
      <c r="J415" s="429" t="n">
        <v>1240.3</v>
      </c>
      <c r="K415" s="429" t="n">
        <v>256.8</v>
      </c>
      <c r="L415" s="429" t="n">
        <v>452.8</v>
      </c>
      <c r="M415" s="429"/>
      <c r="N415" s="428" t="n">
        <v>5716.7</v>
      </c>
      <c r="O415" s="430"/>
    </row>
    <row r="416" s="431" customFormat="true" ht="31.5" hidden="false" customHeight="false" outlineLevel="0" collapsed="false">
      <c r="A416" s="422"/>
      <c r="B416" s="422" t="s">
        <v>345</v>
      </c>
      <c r="C416" s="427" t="s">
        <v>3903</v>
      </c>
      <c r="D416" s="428" t="n">
        <v>1534</v>
      </c>
      <c r="E416" s="428" t="n">
        <v>1534</v>
      </c>
      <c r="F416" s="429" t="n">
        <v>1128.8</v>
      </c>
      <c r="G416" s="429"/>
      <c r="H416" s="428"/>
      <c r="I416" s="428" t="n">
        <v>346.3</v>
      </c>
      <c r="J416" s="429" t="n">
        <v>346.3</v>
      </c>
      <c r="K416" s="429" t="n">
        <v>88</v>
      </c>
      <c r="L416" s="429" t="n">
        <v>62.3</v>
      </c>
      <c r="M416" s="429"/>
      <c r="N416" s="428" t="n">
        <v>1880.3</v>
      </c>
      <c r="O416" s="430"/>
    </row>
    <row r="417" s="431" customFormat="true" ht="31.5" hidden="false" customHeight="false" outlineLevel="0" collapsed="false">
      <c r="A417" s="422"/>
      <c r="B417" s="422" t="s">
        <v>345</v>
      </c>
      <c r="C417" s="427" t="s">
        <v>3904</v>
      </c>
      <c r="D417" s="428" t="n">
        <v>4192.6</v>
      </c>
      <c r="E417" s="428" t="n">
        <v>4192.6</v>
      </c>
      <c r="F417" s="429" t="n">
        <v>3085.2</v>
      </c>
      <c r="G417" s="429"/>
      <c r="H417" s="428"/>
      <c r="I417" s="428" t="n">
        <v>1023.1</v>
      </c>
      <c r="J417" s="429" t="n">
        <v>1023.1</v>
      </c>
      <c r="K417" s="429" t="n">
        <v>240.6</v>
      </c>
      <c r="L417" s="429" t="n">
        <v>188.1</v>
      </c>
      <c r="M417" s="429"/>
      <c r="N417" s="428" t="n">
        <v>5215.7</v>
      </c>
      <c r="O417" s="430"/>
    </row>
    <row r="418" s="431" customFormat="true" ht="31.5" hidden="false" customHeight="false" outlineLevel="0" collapsed="false">
      <c r="A418" s="422"/>
      <c r="B418" s="422" t="s">
        <v>345</v>
      </c>
      <c r="C418" s="427" t="s">
        <v>3905</v>
      </c>
      <c r="D418" s="428" t="n">
        <v>2889.3</v>
      </c>
      <c r="E418" s="428" t="n">
        <v>2889.3</v>
      </c>
      <c r="F418" s="429" t="n">
        <v>2126.1</v>
      </c>
      <c r="G418" s="429"/>
      <c r="H418" s="428"/>
      <c r="I418" s="428" t="n">
        <v>529</v>
      </c>
      <c r="J418" s="429" t="n">
        <v>529</v>
      </c>
      <c r="K418" s="429" t="n">
        <v>165.8</v>
      </c>
      <c r="L418" s="429" t="n">
        <v>53</v>
      </c>
      <c r="M418" s="429"/>
      <c r="N418" s="428" t="n">
        <v>3418.3</v>
      </c>
      <c r="O418" s="430"/>
    </row>
    <row r="419" s="431" customFormat="true" ht="31.5" hidden="false" customHeight="false" outlineLevel="0" collapsed="false">
      <c r="A419" s="422"/>
      <c r="B419" s="422" t="s">
        <v>345</v>
      </c>
      <c r="C419" s="427" t="s">
        <v>3906</v>
      </c>
      <c r="D419" s="428" t="n">
        <v>3800.3</v>
      </c>
      <c r="E419" s="428" t="n">
        <v>3800.3</v>
      </c>
      <c r="F419" s="429" t="n">
        <v>2796.5</v>
      </c>
      <c r="G419" s="429"/>
      <c r="H419" s="428"/>
      <c r="I419" s="428" t="n">
        <v>824.1</v>
      </c>
      <c r="J419" s="429" t="n">
        <v>824.1</v>
      </c>
      <c r="K419" s="429" t="n">
        <v>218.1</v>
      </c>
      <c r="L419" s="429" t="n">
        <v>128.4</v>
      </c>
      <c r="M419" s="429"/>
      <c r="N419" s="428" t="n">
        <v>4624.4</v>
      </c>
      <c r="O419" s="430"/>
    </row>
    <row r="420" s="431" customFormat="true" ht="31.5" hidden="false" customHeight="false" outlineLevel="0" collapsed="false">
      <c r="A420" s="422"/>
      <c r="B420" s="422" t="s">
        <v>345</v>
      </c>
      <c r="C420" s="427" t="s">
        <v>3907</v>
      </c>
      <c r="D420" s="428" t="n">
        <v>1681.2</v>
      </c>
      <c r="E420" s="428" t="n">
        <v>1681.2</v>
      </c>
      <c r="F420" s="429" t="n">
        <v>1237.2</v>
      </c>
      <c r="G420" s="429"/>
      <c r="H420" s="428"/>
      <c r="I420" s="428" t="n">
        <v>381.2</v>
      </c>
      <c r="J420" s="429" t="n">
        <v>381.2</v>
      </c>
      <c r="K420" s="429" t="n">
        <v>96.5</v>
      </c>
      <c r="L420" s="429" t="n">
        <v>53.5</v>
      </c>
      <c r="M420" s="429"/>
      <c r="N420" s="428" t="n">
        <v>2062.4</v>
      </c>
      <c r="O420" s="430"/>
    </row>
    <row r="421" s="431" customFormat="true" ht="31.5" hidden="false" customHeight="false" outlineLevel="0" collapsed="false">
      <c r="A421" s="422"/>
      <c r="B421" s="422" t="s">
        <v>345</v>
      </c>
      <c r="C421" s="427" t="s">
        <v>3908</v>
      </c>
      <c r="D421" s="428" t="n">
        <v>2918.6</v>
      </c>
      <c r="E421" s="428" t="n">
        <v>2918.6</v>
      </c>
      <c r="F421" s="429" t="n">
        <v>2147.7</v>
      </c>
      <c r="G421" s="429"/>
      <c r="H421" s="428"/>
      <c r="I421" s="428" t="n">
        <v>782.7</v>
      </c>
      <c r="J421" s="429" t="n">
        <v>782.7</v>
      </c>
      <c r="K421" s="429" t="n">
        <v>167.5</v>
      </c>
      <c r="L421" s="429" t="n">
        <v>263</v>
      </c>
      <c r="M421" s="429"/>
      <c r="N421" s="428" t="n">
        <v>3701.3</v>
      </c>
      <c r="O421" s="430"/>
    </row>
    <row r="422" s="431" customFormat="true" ht="31.5" hidden="false" customHeight="false" outlineLevel="0" collapsed="false">
      <c r="A422" s="422"/>
      <c r="B422" s="422" t="s">
        <v>345</v>
      </c>
      <c r="C422" s="427" t="s">
        <v>3909</v>
      </c>
      <c r="D422" s="428" t="n">
        <v>1661.1</v>
      </c>
      <c r="E422" s="428" t="n">
        <v>1661.1</v>
      </c>
      <c r="F422" s="429" t="n">
        <v>1222.3</v>
      </c>
      <c r="G422" s="429"/>
      <c r="H422" s="428"/>
      <c r="I422" s="428" t="n">
        <v>334.3</v>
      </c>
      <c r="J422" s="429" t="n">
        <v>334.3</v>
      </c>
      <c r="K422" s="429" t="n">
        <v>95.3</v>
      </c>
      <c r="L422" s="429" t="n">
        <v>46.6</v>
      </c>
      <c r="M422" s="429"/>
      <c r="N422" s="428" t="n">
        <v>1995.4</v>
      </c>
      <c r="O422" s="430"/>
    </row>
    <row r="423" s="431" customFormat="true" ht="31.5" hidden="false" customHeight="false" outlineLevel="0" collapsed="false">
      <c r="A423" s="422"/>
      <c r="B423" s="422" t="s">
        <v>345</v>
      </c>
      <c r="C423" s="427" t="s">
        <v>3910</v>
      </c>
      <c r="D423" s="428" t="n">
        <v>1353.5</v>
      </c>
      <c r="E423" s="428" t="n">
        <v>1353.5</v>
      </c>
      <c r="F423" s="429" t="n">
        <v>996</v>
      </c>
      <c r="G423" s="429"/>
      <c r="H423" s="428"/>
      <c r="I423" s="428" t="n">
        <v>338</v>
      </c>
      <c r="J423" s="429" t="n">
        <v>338</v>
      </c>
      <c r="K423" s="429" t="n">
        <v>77.7</v>
      </c>
      <c r="L423" s="429" t="n">
        <v>51.9</v>
      </c>
      <c r="M423" s="429"/>
      <c r="N423" s="428" t="n">
        <v>1691.5</v>
      </c>
      <c r="O423" s="430"/>
    </row>
    <row r="424" s="431" customFormat="true" ht="31.5" hidden="false" customHeight="false" outlineLevel="0" collapsed="false">
      <c r="A424" s="422"/>
      <c r="B424" s="422" t="s">
        <v>345</v>
      </c>
      <c r="C424" s="427" t="s">
        <v>3911</v>
      </c>
      <c r="D424" s="428" t="n">
        <v>1758.1</v>
      </c>
      <c r="E424" s="428" t="n">
        <v>1758.1</v>
      </c>
      <c r="F424" s="429" t="n">
        <v>1293.8</v>
      </c>
      <c r="G424" s="429"/>
      <c r="H424" s="428"/>
      <c r="I424" s="428" t="n">
        <v>406.6</v>
      </c>
      <c r="J424" s="429" t="n">
        <v>406.6</v>
      </c>
      <c r="K424" s="429" t="n">
        <v>100.9</v>
      </c>
      <c r="L424" s="429" t="n">
        <v>82.5</v>
      </c>
      <c r="M424" s="429"/>
      <c r="N424" s="428" t="n">
        <v>2164.7</v>
      </c>
      <c r="O424" s="430"/>
    </row>
    <row r="425" s="431" customFormat="true" ht="31.5" hidden="false" customHeight="false" outlineLevel="0" collapsed="false">
      <c r="A425" s="422"/>
      <c r="B425" s="422" t="s">
        <v>345</v>
      </c>
      <c r="C425" s="427" t="s">
        <v>3912</v>
      </c>
      <c r="D425" s="428" t="n">
        <v>1558.7</v>
      </c>
      <c r="E425" s="428" t="n">
        <v>1558.7</v>
      </c>
      <c r="F425" s="429" t="n">
        <v>1147</v>
      </c>
      <c r="G425" s="429"/>
      <c r="H425" s="428"/>
      <c r="I425" s="428" t="n">
        <v>528</v>
      </c>
      <c r="J425" s="429" t="n">
        <v>528</v>
      </c>
      <c r="K425" s="429" t="n">
        <v>89.5</v>
      </c>
      <c r="L425" s="429" t="n">
        <v>92.5</v>
      </c>
      <c r="M425" s="429"/>
      <c r="N425" s="428" t="n">
        <v>2086.7</v>
      </c>
      <c r="O425" s="430"/>
    </row>
    <row r="426" s="431" customFormat="true" ht="31.5" hidden="false" customHeight="false" outlineLevel="0" collapsed="false">
      <c r="A426" s="422"/>
      <c r="B426" s="422" t="s">
        <v>345</v>
      </c>
      <c r="C426" s="427" t="s">
        <v>3913</v>
      </c>
      <c r="D426" s="428" t="n">
        <v>1847</v>
      </c>
      <c r="E426" s="428" t="n">
        <v>1847</v>
      </c>
      <c r="F426" s="429" t="n">
        <v>1359.2</v>
      </c>
      <c r="G426" s="429"/>
      <c r="H426" s="428"/>
      <c r="I426" s="428" t="n">
        <v>515.6</v>
      </c>
      <c r="J426" s="429" t="n">
        <v>515.6</v>
      </c>
      <c r="K426" s="429" t="n">
        <v>106</v>
      </c>
      <c r="L426" s="429" t="n">
        <v>136.1</v>
      </c>
      <c r="M426" s="429"/>
      <c r="N426" s="428" t="n">
        <v>2362.6</v>
      </c>
      <c r="O426" s="430"/>
    </row>
    <row r="427" s="431" customFormat="true" ht="31.5" hidden="false" customHeight="false" outlineLevel="0" collapsed="false">
      <c r="A427" s="422"/>
      <c r="B427" s="422" t="s">
        <v>345</v>
      </c>
      <c r="C427" s="427" t="s">
        <v>3914</v>
      </c>
      <c r="D427" s="428" t="n">
        <v>1434.6</v>
      </c>
      <c r="E427" s="428" t="n">
        <v>1434.6</v>
      </c>
      <c r="F427" s="429" t="n">
        <v>1055.7</v>
      </c>
      <c r="G427" s="429"/>
      <c r="H427" s="428"/>
      <c r="I427" s="428" t="n">
        <v>381.2</v>
      </c>
      <c r="J427" s="429" t="n">
        <v>381.2</v>
      </c>
      <c r="K427" s="429" t="n">
        <v>82.3</v>
      </c>
      <c r="L427" s="429" t="n">
        <v>83.5</v>
      </c>
      <c r="M427" s="429"/>
      <c r="N427" s="428" t="n">
        <v>1815.8</v>
      </c>
      <c r="O427" s="430"/>
    </row>
    <row r="428" s="431" customFormat="true" ht="31.5" hidden="false" customHeight="false" outlineLevel="0" collapsed="false">
      <c r="A428" s="422"/>
      <c r="B428" s="422" t="s">
        <v>345</v>
      </c>
      <c r="C428" s="427" t="s">
        <v>3915</v>
      </c>
      <c r="D428" s="428" t="n">
        <v>1939.4</v>
      </c>
      <c r="E428" s="428" t="n">
        <v>1939.4</v>
      </c>
      <c r="F428" s="429" t="n">
        <v>1427.2</v>
      </c>
      <c r="G428" s="429"/>
      <c r="H428" s="428"/>
      <c r="I428" s="428" t="n">
        <v>497</v>
      </c>
      <c r="J428" s="429" t="n">
        <v>497</v>
      </c>
      <c r="K428" s="429" t="n">
        <v>111.3</v>
      </c>
      <c r="L428" s="429" t="n">
        <v>140</v>
      </c>
      <c r="M428" s="429"/>
      <c r="N428" s="428" t="n">
        <v>2436.4</v>
      </c>
      <c r="O428" s="430"/>
    </row>
    <row r="429" s="431" customFormat="true" ht="31.5" hidden="false" customHeight="false" outlineLevel="0" collapsed="false">
      <c r="A429" s="422"/>
      <c r="B429" s="422" t="s">
        <v>345</v>
      </c>
      <c r="C429" s="427" t="s">
        <v>3916</v>
      </c>
      <c r="D429" s="428" t="n">
        <v>1751.2</v>
      </c>
      <c r="E429" s="428" t="n">
        <v>1751.2</v>
      </c>
      <c r="F429" s="429" t="n">
        <v>1288.7</v>
      </c>
      <c r="G429" s="429"/>
      <c r="H429" s="428"/>
      <c r="I429" s="428" t="n">
        <v>351.1</v>
      </c>
      <c r="J429" s="429" t="n">
        <v>351.1</v>
      </c>
      <c r="K429" s="429" t="n">
        <v>100.5</v>
      </c>
      <c r="L429" s="429" t="n">
        <v>42.2</v>
      </c>
      <c r="M429" s="429"/>
      <c r="N429" s="428" t="n">
        <v>2102.3</v>
      </c>
      <c r="O429" s="430"/>
    </row>
    <row r="430" s="431" customFormat="true" ht="31.5" hidden="false" customHeight="false" outlineLevel="0" collapsed="false">
      <c r="A430" s="422"/>
      <c r="B430" s="422" t="s">
        <v>345</v>
      </c>
      <c r="C430" s="427" t="s">
        <v>3917</v>
      </c>
      <c r="D430" s="428" t="n">
        <v>1486.3</v>
      </c>
      <c r="E430" s="428" t="n">
        <v>1486.3</v>
      </c>
      <c r="F430" s="429" t="n">
        <v>1093.7</v>
      </c>
      <c r="G430" s="429"/>
      <c r="H430" s="428"/>
      <c r="I430" s="428" t="n">
        <v>505.6</v>
      </c>
      <c r="J430" s="429" t="n">
        <v>505.6</v>
      </c>
      <c r="K430" s="429" t="n">
        <v>85.3</v>
      </c>
      <c r="L430" s="429" t="n">
        <v>100.5</v>
      </c>
      <c r="M430" s="429"/>
      <c r="N430" s="428" t="n">
        <v>1991.9</v>
      </c>
      <c r="O430" s="430"/>
    </row>
    <row r="431" s="431" customFormat="true" ht="31.5" hidden="false" customHeight="false" outlineLevel="0" collapsed="false">
      <c r="A431" s="422"/>
      <c r="B431" s="422" t="s">
        <v>345</v>
      </c>
      <c r="C431" s="427" t="s">
        <v>3918</v>
      </c>
      <c r="D431" s="428" t="n">
        <v>1353.5</v>
      </c>
      <c r="E431" s="428" t="n">
        <v>1353.5</v>
      </c>
      <c r="F431" s="429" t="n">
        <v>996</v>
      </c>
      <c r="G431" s="429"/>
      <c r="H431" s="428"/>
      <c r="I431" s="428" t="n">
        <v>325.1</v>
      </c>
      <c r="J431" s="429" t="n">
        <v>325.1</v>
      </c>
      <c r="K431" s="429" t="n">
        <v>77.7</v>
      </c>
      <c r="L431" s="429" t="n">
        <v>67.7</v>
      </c>
      <c r="M431" s="429"/>
      <c r="N431" s="428" t="n">
        <v>1678.6</v>
      </c>
      <c r="O431" s="430"/>
    </row>
    <row r="432" s="431" customFormat="true" ht="31.5" hidden="false" customHeight="false" outlineLevel="0" collapsed="false">
      <c r="A432" s="422"/>
      <c r="B432" s="422" t="s">
        <v>345</v>
      </c>
      <c r="C432" s="427" t="s">
        <v>3919</v>
      </c>
      <c r="D432" s="428" t="n">
        <v>2467.9</v>
      </c>
      <c r="E432" s="428" t="n">
        <v>2467.9</v>
      </c>
      <c r="F432" s="429" t="n">
        <v>1816</v>
      </c>
      <c r="G432" s="429"/>
      <c r="H432" s="428"/>
      <c r="I432" s="428" t="n">
        <v>487.9</v>
      </c>
      <c r="J432" s="429" t="n">
        <v>487.9</v>
      </c>
      <c r="K432" s="429" t="n">
        <v>141.6</v>
      </c>
      <c r="L432" s="429" t="n">
        <v>57.5</v>
      </c>
      <c r="M432" s="429"/>
      <c r="N432" s="428" t="n">
        <v>2955.8</v>
      </c>
      <c r="O432" s="430"/>
    </row>
    <row r="433" s="431" customFormat="true" ht="31.5" hidden="false" customHeight="false" outlineLevel="0" collapsed="false">
      <c r="A433" s="422"/>
      <c r="B433" s="422" t="s">
        <v>345</v>
      </c>
      <c r="C433" s="427" t="s">
        <v>3920</v>
      </c>
      <c r="D433" s="428" t="n">
        <v>1513.4</v>
      </c>
      <c r="E433" s="428" t="n">
        <v>1513.4</v>
      </c>
      <c r="F433" s="429" t="n">
        <v>1113.7</v>
      </c>
      <c r="G433" s="429"/>
      <c r="H433" s="428"/>
      <c r="I433" s="428" t="n">
        <v>367.5</v>
      </c>
      <c r="J433" s="429" t="n">
        <v>367.5</v>
      </c>
      <c r="K433" s="429" t="n">
        <v>86.9</v>
      </c>
      <c r="L433" s="429" t="n">
        <v>84.1</v>
      </c>
      <c r="M433" s="429"/>
      <c r="N433" s="428" t="n">
        <v>1880.9</v>
      </c>
      <c r="O433" s="430"/>
    </row>
    <row r="434" s="431" customFormat="true" ht="31.5" hidden="false" customHeight="false" outlineLevel="0" collapsed="false">
      <c r="A434" s="422"/>
      <c r="B434" s="422" t="s">
        <v>345</v>
      </c>
      <c r="C434" s="427" t="s">
        <v>3921</v>
      </c>
      <c r="D434" s="428" t="n">
        <v>1544.5</v>
      </c>
      <c r="E434" s="428" t="n">
        <v>1544.5</v>
      </c>
      <c r="F434" s="429" t="n">
        <v>1136.6</v>
      </c>
      <c r="G434" s="429"/>
      <c r="H434" s="428"/>
      <c r="I434" s="428" t="n">
        <v>358.7</v>
      </c>
      <c r="J434" s="429" t="n">
        <v>358.7</v>
      </c>
      <c r="K434" s="429" t="n">
        <v>88.6</v>
      </c>
      <c r="L434" s="429" t="n">
        <v>77.4</v>
      </c>
      <c r="M434" s="429"/>
      <c r="N434" s="428" t="n">
        <v>1903.2</v>
      </c>
      <c r="O434" s="430"/>
    </row>
    <row r="435" s="431" customFormat="true" ht="31.5" hidden="false" customHeight="false" outlineLevel="0" collapsed="false">
      <c r="A435" s="422"/>
      <c r="B435" s="422" t="s">
        <v>345</v>
      </c>
      <c r="C435" s="427" t="s">
        <v>3922</v>
      </c>
      <c r="D435" s="428" t="n">
        <v>1709.2</v>
      </c>
      <c r="E435" s="428" t="n">
        <v>1709.2</v>
      </c>
      <c r="F435" s="429" t="n">
        <v>1257.8</v>
      </c>
      <c r="G435" s="429"/>
      <c r="H435" s="428"/>
      <c r="I435" s="428" t="n">
        <v>486.9</v>
      </c>
      <c r="J435" s="429" t="n">
        <v>486.9</v>
      </c>
      <c r="K435" s="429" t="n">
        <v>98</v>
      </c>
      <c r="L435" s="429" t="n">
        <v>132.2</v>
      </c>
      <c r="M435" s="429"/>
      <c r="N435" s="428" t="n">
        <v>2196.1</v>
      </c>
      <c r="O435" s="430"/>
    </row>
    <row r="436" s="431" customFormat="true" ht="31.5" hidden="false" customHeight="false" outlineLevel="0" collapsed="false">
      <c r="A436" s="422"/>
      <c r="B436" s="422" t="s">
        <v>345</v>
      </c>
      <c r="C436" s="427" t="s">
        <v>3923</v>
      </c>
      <c r="D436" s="428" t="n">
        <v>1658.6</v>
      </c>
      <c r="E436" s="428" t="n">
        <v>1658.6</v>
      </c>
      <c r="F436" s="429" t="n">
        <v>1220.5</v>
      </c>
      <c r="G436" s="429"/>
      <c r="H436" s="428"/>
      <c r="I436" s="428" t="n">
        <v>396</v>
      </c>
      <c r="J436" s="429" t="n">
        <v>396</v>
      </c>
      <c r="K436" s="429" t="n">
        <v>95.2</v>
      </c>
      <c r="L436" s="429" t="n">
        <v>82.8</v>
      </c>
      <c r="M436" s="429"/>
      <c r="N436" s="428" t="n">
        <v>2054.6</v>
      </c>
      <c r="O436" s="430"/>
    </row>
    <row r="437" s="431" customFormat="true" ht="31.5" hidden="false" customHeight="true" outlineLevel="0" collapsed="false">
      <c r="A437" s="422"/>
      <c r="B437" s="422" t="s">
        <v>345</v>
      </c>
      <c r="C437" s="427" t="s">
        <v>3924</v>
      </c>
      <c r="D437" s="428" t="n">
        <v>1487.9</v>
      </c>
      <c r="E437" s="428" t="n">
        <v>1487.9</v>
      </c>
      <c r="F437" s="429" t="n">
        <v>1094.9</v>
      </c>
      <c r="G437" s="429"/>
      <c r="H437" s="428"/>
      <c r="I437" s="428" t="n">
        <v>320.7</v>
      </c>
      <c r="J437" s="429" t="n">
        <v>320.7</v>
      </c>
      <c r="K437" s="429" t="n">
        <v>85.4</v>
      </c>
      <c r="L437" s="429" t="n">
        <v>68.3</v>
      </c>
      <c r="M437" s="429"/>
      <c r="N437" s="428" t="n">
        <v>1808.6</v>
      </c>
      <c r="O437" s="430"/>
    </row>
    <row r="438" s="431" customFormat="true" ht="31.5" hidden="false" customHeight="false" outlineLevel="0" collapsed="false">
      <c r="A438" s="422"/>
      <c r="B438" s="422" t="s">
        <v>345</v>
      </c>
      <c r="C438" s="427" t="s">
        <v>3925</v>
      </c>
      <c r="D438" s="428" t="n">
        <v>3167.1</v>
      </c>
      <c r="E438" s="428" t="n">
        <v>3167.1</v>
      </c>
      <c r="F438" s="429" t="n">
        <v>2330.6</v>
      </c>
      <c r="G438" s="429"/>
      <c r="H438" s="428"/>
      <c r="I438" s="428" t="n">
        <v>653</v>
      </c>
      <c r="J438" s="429" t="n">
        <v>653</v>
      </c>
      <c r="K438" s="429" t="n">
        <v>181.8</v>
      </c>
      <c r="L438" s="429" t="n">
        <v>69.3</v>
      </c>
      <c r="M438" s="429"/>
      <c r="N438" s="428" t="n">
        <v>3820.1</v>
      </c>
      <c r="O438" s="430"/>
    </row>
    <row r="439" s="431" customFormat="true" ht="31.5" hidden="false" customHeight="false" outlineLevel="0" collapsed="false">
      <c r="A439" s="422"/>
      <c r="B439" s="422" t="s">
        <v>345</v>
      </c>
      <c r="C439" s="427" t="s">
        <v>3926</v>
      </c>
      <c r="D439" s="428" t="n">
        <v>1626.9</v>
      </c>
      <c r="E439" s="428" t="n">
        <v>1626.9</v>
      </c>
      <c r="F439" s="429" t="n">
        <v>1197.2</v>
      </c>
      <c r="G439" s="429"/>
      <c r="H439" s="428"/>
      <c r="I439" s="428" t="n">
        <v>602.3</v>
      </c>
      <c r="J439" s="429" t="n">
        <v>602.3</v>
      </c>
      <c r="K439" s="429" t="n">
        <v>93.3</v>
      </c>
      <c r="L439" s="429" t="n">
        <v>113.4</v>
      </c>
      <c r="M439" s="429"/>
      <c r="N439" s="428" t="n">
        <v>2229.2</v>
      </c>
      <c r="O439" s="430"/>
    </row>
    <row r="440" s="431" customFormat="true" ht="31.5" hidden="false" customHeight="false" outlineLevel="0" collapsed="false">
      <c r="A440" s="422"/>
      <c r="B440" s="422" t="s">
        <v>345</v>
      </c>
      <c r="C440" s="427" t="s">
        <v>3927</v>
      </c>
      <c r="D440" s="428" t="n">
        <v>2160.8</v>
      </c>
      <c r="E440" s="428" t="n">
        <v>2160.8</v>
      </c>
      <c r="F440" s="429" t="n">
        <v>1590</v>
      </c>
      <c r="G440" s="429"/>
      <c r="H440" s="428"/>
      <c r="I440" s="428" t="n">
        <v>680</v>
      </c>
      <c r="J440" s="429" t="n">
        <v>680</v>
      </c>
      <c r="K440" s="429" t="n">
        <v>124</v>
      </c>
      <c r="L440" s="429" t="n">
        <v>151.6</v>
      </c>
      <c r="M440" s="429"/>
      <c r="N440" s="428" t="n">
        <v>2840.8</v>
      </c>
      <c r="O440" s="430"/>
    </row>
    <row r="441" s="431" customFormat="true" ht="31.5" hidden="false" customHeight="false" outlineLevel="0" collapsed="false">
      <c r="A441" s="422"/>
      <c r="B441" s="422" t="s">
        <v>345</v>
      </c>
      <c r="C441" s="427" t="s">
        <v>3928</v>
      </c>
      <c r="D441" s="428" t="n">
        <v>1542.7</v>
      </c>
      <c r="E441" s="428" t="n">
        <v>1542.7</v>
      </c>
      <c r="F441" s="429" t="n">
        <v>1135.3</v>
      </c>
      <c r="G441" s="429"/>
      <c r="H441" s="428"/>
      <c r="I441" s="428" t="n">
        <v>614.3</v>
      </c>
      <c r="J441" s="429" t="n">
        <v>614.3</v>
      </c>
      <c r="K441" s="429" t="n">
        <v>88.5</v>
      </c>
      <c r="L441" s="429" t="n">
        <v>131.5</v>
      </c>
      <c r="M441" s="429"/>
      <c r="N441" s="428" t="n">
        <v>2157</v>
      </c>
      <c r="O441" s="430"/>
    </row>
    <row r="442" s="431" customFormat="true" ht="31.5" hidden="false" customHeight="false" outlineLevel="0" collapsed="false">
      <c r="A442" s="422"/>
      <c r="B442" s="422" t="s">
        <v>345</v>
      </c>
      <c r="C442" s="427" t="s">
        <v>3929</v>
      </c>
      <c r="D442" s="428" t="n">
        <v>1515</v>
      </c>
      <c r="E442" s="428" t="n">
        <v>1515</v>
      </c>
      <c r="F442" s="429" t="n">
        <v>1114.9</v>
      </c>
      <c r="G442" s="429"/>
      <c r="H442" s="428"/>
      <c r="I442" s="428" t="n">
        <v>540.3</v>
      </c>
      <c r="J442" s="429" t="n">
        <v>540.3</v>
      </c>
      <c r="K442" s="429" t="n">
        <v>86.9</v>
      </c>
      <c r="L442" s="429" t="n">
        <v>59.6</v>
      </c>
      <c r="M442" s="429"/>
      <c r="N442" s="428" t="n">
        <v>2055.3</v>
      </c>
      <c r="O442" s="430"/>
    </row>
    <row r="443" s="431" customFormat="true" ht="31.5" hidden="false" customHeight="false" outlineLevel="0" collapsed="false">
      <c r="A443" s="422"/>
      <c r="B443" s="422" t="s">
        <v>345</v>
      </c>
      <c r="C443" s="427" t="s">
        <v>3930</v>
      </c>
      <c r="D443" s="428" t="n">
        <v>1459.1</v>
      </c>
      <c r="E443" s="428" t="n">
        <v>1459.1</v>
      </c>
      <c r="F443" s="429" t="n">
        <v>1073.7</v>
      </c>
      <c r="G443" s="429"/>
      <c r="H443" s="428"/>
      <c r="I443" s="428" t="n">
        <v>599.6</v>
      </c>
      <c r="J443" s="429" t="n">
        <v>599.6</v>
      </c>
      <c r="K443" s="429" t="n">
        <v>83.7</v>
      </c>
      <c r="L443" s="429" t="n">
        <v>123</v>
      </c>
      <c r="M443" s="429"/>
      <c r="N443" s="428" t="n">
        <v>2058.7</v>
      </c>
      <c r="O443" s="430"/>
    </row>
    <row r="444" s="431" customFormat="true" ht="31.5" hidden="false" customHeight="false" outlineLevel="0" collapsed="false">
      <c r="A444" s="422"/>
      <c r="B444" s="422" t="s">
        <v>345</v>
      </c>
      <c r="C444" s="427" t="s">
        <v>3931</v>
      </c>
      <c r="D444" s="428" t="n">
        <v>1598.9</v>
      </c>
      <c r="E444" s="428" t="n">
        <v>1598.9</v>
      </c>
      <c r="F444" s="429" t="n">
        <v>1176.6</v>
      </c>
      <c r="G444" s="429"/>
      <c r="H444" s="428"/>
      <c r="I444" s="428" t="n">
        <v>647</v>
      </c>
      <c r="J444" s="429" t="n">
        <v>647</v>
      </c>
      <c r="K444" s="429" t="n">
        <v>91.8</v>
      </c>
      <c r="L444" s="429" t="n">
        <v>160</v>
      </c>
      <c r="M444" s="429"/>
      <c r="N444" s="428" t="n">
        <v>2245.9</v>
      </c>
      <c r="O444" s="430"/>
    </row>
    <row r="445" s="431" customFormat="true" ht="31.5" hidden="false" customHeight="false" outlineLevel="0" collapsed="false">
      <c r="A445" s="422"/>
      <c r="B445" s="422" t="s">
        <v>345</v>
      </c>
      <c r="C445" s="427" t="s">
        <v>3932</v>
      </c>
      <c r="D445" s="428" t="n">
        <v>4349.2</v>
      </c>
      <c r="E445" s="428" t="n">
        <v>4349.2</v>
      </c>
      <c r="F445" s="429" t="n">
        <v>3200.5</v>
      </c>
      <c r="G445" s="429"/>
      <c r="H445" s="428"/>
      <c r="I445" s="428" t="n">
        <v>835.4</v>
      </c>
      <c r="J445" s="429" t="n">
        <v>835.4</v>
      </c>
      <c r="K445" s="429" t="n">
        <v>249.5</v>
      </c>
      <c r="L445" s="429" t="n">
        <v>145.7</v>
      </c>
      <c r="M445" s="429"/>
      <c r="N445" s="428" t="n">
        <v>5184.6</v>
      </c>
      <c r="O445" s="430"/>
    </row>
    <row r="446" s="431" customFormat="true" ht="31.5" hidden="false" customHeight="false" outlineLevel="0" collapsed="false">
      <c r="A446" s="422"/>
      <c r="B446" s="422" t="s">
        <v>345</v>
      </c>
      <c r="C446" s="427" t="s">
        <v>3933</v>
      </c>
      <c r="D446" s="428" t="n">
        <v>1570.7</v>
      </c>
      <c r="E446" s="428" t="n">
        <v>1570.7</v>
      </c>
      <c r="F446" s="429" t="n">
        <v>1155.9</v>
      </c>
      <c r="G446" s="429"/>
      <c r="H446" s="428"/>
      <c r="I446" s="428" t="n">
        <v>563.5</v>
      </c>
      <c r="J446" s="429" t="n">
        <v>563.5</v>
      </c>
      <c r="K446" s="429" t="n">
        <v>90.2</v>
      </c>
      <c r="L446" s="429" t="n">
        <v>78.6</v>
      </c>
      <c r="M446" s="429"/>
      <c r="N446" s="428" t="n">
        <v>2134.2</v>
      </c>
      <c r="O446" s="430"/>
    </row>
    <row r="447" s="431" customFormat="true" ht="31.5" hidden="false" customHeight="false" outlineLevel="0" collapsed="false">
      <c r="A447" s="422"/>
      <c r="B447" s="422" t="s">
        <v>345</v>
      </c>
      <c r="C447" s="427" t="s">
        <v>3934</v>
      </c>
      <c r="D447" s="428" t="n">
        <v>1570.7</v>
      </c>
      <c r="E447" s="428" t="n">
        <v>1570.7</v>
      </c>
      <c r="F447" s="429" t="n">
        <v>1155.9</v>
      </c>
      <c r="G447" s="429"/>
      <c r="H447" s="428"/>
      <c r="I447" s="428" t="n">
        <v>607.9</v>
      </c>
      <c r="J447" s="429" t="n">
        <v>607.9</v>
      </c>
      <c r="K447" s="429" t="n">
        <v>90.2</v>
      </c>
      <c r="L447" s="429" t="n">
        <v>123</v>
      </c>
      <c r="M447" s="429"/>
      <c r="N447" s="428" t="n">
        <v>2178.6</v>
      </c>
      <c r="O447" s="430"/>
    </row>
    <row r="448" s="431" customFormat="true" ht="31.5" hidden="false" customHeight="false" outlineLevel="0" collapsed="false">
      <c r="A448" s="422"/>
      <c r="B448" s="422" t="s">
        <v>345</v>
      </c>
      <c r="C448" s="427" t="s">
        <v>3935</v>
      </c>
      <c r="D448" s="428" t="n">
        <v>1515</v>
      </c>
      <c r="E448" s="428" t="n">
        <v>1515</v>
      </c>
      <c r="F448" s="429" t="n">
        <v>1114.9</v>
      </c>
      <c r="G448" s="429"/>
      <c r="H448" s="428"/>
      <c r="I448" s="428" t="n">
        <v>589.4</v>
      </c>
      <c r="J448" s="429" t="n">
        <v>589.4</v>
      </c>
      <c r="K448" s="429" t="n">
        <v>86.9</v>
      </c>
      <c r="L448" s="429" t="n">
        <v>108.7</v>
      </c>
      <c r="M448" s="429"/>
      <c r="N448" s="428" t="n">
        <v>2104.4</v>
      </c>
      <c r="O448" s="430"/>
    </row>
    <row r="449" s="431" customFormat="true" ht="31.5" hidden="false" customHeight="false" outlineLevel="0" collapsed="false">
      <c r="A449" s="422"/>
      <c r="B449" s="422" t="s">
        <v>345</v>
      </c>
      <c r="C449" s="427" t="s">
        <v>3936</v>
      </c>
      <c r="D449" s="428" t="n">
        <v>1991.5</v>
      </c>
      <c r="E449" s="428" t="n">
        <v>1991.5</v>
      </c>
      <c r="F449" s="429" t="n">
        <v>1465.5</v>
      </c>
      <c r="G449" s="429"/>
      <c r="H449" s="428"/>
      <c r="I449" s="428" t="n">
        <v>675.4</v>
      </c>
      <c r="J449" s="429" t="n">
        <v>675.4</v>
      </c>
      <c r="K449" s="429" t="n">
        <v>114.3</v>
      </c>
      <c r="L449" s="429" t="n">
        <v>159.5</v>
      </c>
      <c r="M449" s="429"/>
      <c r="N449" s="428" t="n">
        <v>2666.9</v>
      </c>
      <c r="O449" s="430"/>
    </row>
    <row r="450" s="431" customFormat="true" ht="31.5" hidden="false" customHeight="false" outlineLevel="0" collapsed="false">
      <c r="A450" s="422"/>
      <c r="B450" s="422" t="s">
        <v>345</v>
      </c>
      <c r="C450" s="427" t="s">
        <v>3937</v>
      </c>
      <c r="D450" s="428" t="n">
        <v>1542.7</v>
      </c>
      <c r="E450" s="428" t="n">
        <v>1542.7</v>
      </c>
      <c r="F450" s="429" t="n">
        <v>1135.3</v>
      </c>
      <c r="G450" s="429"/>
      <c r="H450" s="428"/>
      <c r="I450" s="428" t="n">
        <v>630.2</v>
      </c>
      <c r="J450" s="429" t="n">
        <v>630.2</v>
      </c>
      <c r="K450" s="429" t="n">
        <v>88.5</v>
      </c>
      <c r="L450" s="429" t="n">
        <v>147.4</v>
      </c>
      <c r="M450" s="429"/>
      <c r="N450" s="428" t="n">
        <v>2172.9</v>
      </c>
      <c r="O450" s="430"/>
    </row>
    <row r="451" s="431" customFormat="true" ht="31.5" hidden="false" customHeight="false" outlineLevel="0" collapsed="false">
      <c r="A451" s="422"/>
      <c r="B451" s="422" t="s">
        <v>345</v>
      </c>
      <c r="C451" s="427" t="s">
        <v>3938</v>
      </c>
      <c r="D451" s="428" t="n">
        <v>1598.9</v>
      </c>
      <c r="E451" s="428" t="n">
        <v>1598.9</v>
      </c>
      <c r="F451" s="429" t="n">
        <v>1176.6</v>
      </c>
      <c r="G451" s="429"/>
      <c r="H451" s="428"/>
      <c r="I451" s="428" t="n">
        <v>648.5</v>
      </c>
      <c r="J451" s="429" t="n">
        <v>648.5</v>
      </c>
      <c r="K451" s="429" t="n">
        <v>91.8</v>
      </c>
      <c r="L451" s="429" t="n">
        <v>161.5</v>
      </c>
      <c r="M451" s="429"/>
      <c r="N451" s="428" t="n">
        <v>2247.4</v>
      </c>
      <c r="O451" s="430"/>
    </row>
    <row r="452" s="431" customFormat="true" ht="31.5" hidden="false" customHeight="false" outlineLevel="0" collapsed="false">
      <c r="A452" s="422"/>
      <c r="B452" s="422" t="s">
        <v>345</v>
      </c>
      <c r="C452" s="427" t="s">
        <v>3939</v>
      </c>
      <c r="D452" s="428" t="n">
        <v>2272.4</v>
      </c>
      <c r="E452" s="428" t="n">
        <v>2272.4</v>
      </c>
      <c r="F452" s="429" t="n">
        <v>1672.2</v>
      </c>
      <c r="G452" s="429"/>
      <c r="H452" s="428"/>
      <c r="I452" s="428" t="n">
        <v>667</v>
      </c>
      <c r="J452" s="429" t="n">
        <v>667</v>
      </c>
      <c r="K452" s="429" t="n">
        <v>130.4</v>
      </c>
      <c r="L452" s="429" t="n">
        <v>130.4</v>
      </c>
      <c r="M452" s="429"/>
      <c r="N452" s="428" t="n">
        <v>2939.4</v>
      </c>
      <c r="O452" s="430"/>
    </row>
    <row r="453" s="431" customFormat="true" ht="31.5" hidden="false" customHeight="false" outlineLevel="0" collapsed="false">
      <c r="A453" s="422"/>
      <c r="B453" s="422" t="s">
        <v>345</v>
      </c>
      <c r="C453" s="427" t="s">
        <v>3940</v>
      </c>
      <c r="D453" s="428" t="n">
        <v>2778.8</v>
      </c>
      <c r="E453" s="428" t="n">
        <v>2778.8</v>
      </c>
      <c r="F453" s="429" t="n">
        <v>2044.8</v>
      </c>
      <c r="G453" s="429"/>
      <c r="H453" s="428"/>
      <c r="I453" s="428" t="n">
        <v>774.4</v>
      </c>
      <c r="J453" s="429" t="n">
        <v>774.4</v>
      </c>
      <c r="K453" s="429" t="n">
        <v>159.5</v>
      </c>
      <c r="L453" s="429" t="n">
        <v>200.4</v>
      </c>
      <c r="M453" s="429"/>
      <c r="N453" s="428" t="n">
        <v>3553.2</v>
      </c>
      <c r="O453" s="430"/>
    </row>
    <row r="454" s="431" customFormat="true" ht="31.5" hidden="false" customHeight="false" outlineLevel="0" collapsed="false">
      <c r="A454" s="422"/>
      <c r="B454" s="422" t="s">
        <v>345</v>
      </c>
      <c r="C454" s="427" t="s">
        <v>3941</v>
      </c>
      <c r="D454" s="428" t="n">
        <v>1542.7</v>
      </c>
      <c r="E454" s="428" t="n">
        <v>1542.7</v>
      </c>
      <c r="F454" s="429" t="n">
        <v>1135.3</v>
      </c>
      <c r="G454" s="429"/>
      <c r="H454" s="428"/>
      <c r="I454" s="428" t="n">
        <v>627.9</v>
      </c>
      <c r="J454" s="429" t="n">
        <v>627.9</v>
      </c>
      <c r="K454" s="429" t="n">
        <v>88.5</v>
      </c>
      <c r="L454" s="429" t="n">
        <v>145.1</v>
      </c>
      <c r="M454" s="429"/>
      <c r="N454" s="428" t="n">
        <v>2170.6</v>
      </c>
      <c r="O454" s="430"/>
    </row>
    <row r="455" s="431" customFormat="true" ht="31.5" hidden="false" customHeight="false" outlineLevel="0" collapsed="false">
      <c r="A455" s="422"/>
      <c r="B455" s="422" t="s">
        <v>345</v>
      </c>
      <c r="C455" s="427" t="s">
        <v>3942</v>
      </c>
      <c r="D455" s="428" t="n">
        <v>2946.2</v>
      </c>
      <c r="E455" s="428" t="n">
        <v>2946.2</v>
      </c>
      <c r="F455" s="429" t="n">
        <v>2168.1</v>
      </c>
      <c r="G455" s="429"/>
      <c r="H455" s="428"/>
      <c r="I455" s="428" t="n">
        <v>751</v>
      </c>
      <c r="J455" s="429" t="n">
        <v>751</v>
      </c>
      <c r="K455" s="429" t="n">
        <v>169.1</v>
      </c>
      <c r="L455" s="429" t="n">
        <v>164.7</v>
      </c>
      <c r="M455" s="429"/>
      <c r="N455" s="428" t="n">
        <v>3697.2</v>
      </c>
      <c r="O455" s="430"/>
    </row>
    <row r="456" s="431" customFormat="true" ht="31.5" hidden="false" customHeight="false" outlineLevel="0" collapsed="false">
      <c r="A456" s="422"/>
      <c r="B456" s="422" t="s">
        <v>345</v>
      </c>
      <c r="C456" s="427" t="s">
        <v>3943</v>
      </c>
      <c r="D456" s="428" t="n">
        <v>4349.2</v>
      </c>
      <c r="E456" s="428" t="n">
        <v>4349.2</v>
      </c>
      <c r="F456" s="429" t="n">
        <v>3200.5</v>
      </c>
      <c r="G456" s="429"/>
      <c r="H456" s="428"/>
      <c r="I456" s="428" t="n">
        <v>946.6</v>
      </c>
      <c r="J456" s="429" t="n">
        <v>946.6</v>
      </c>
      <c r="K456" s="429" t="n">
        <v>249.5</v>
      </c>
      <c r="L456" s="429" t="n">
        <v>256.9</v>
      </c>
      <c r="M456" s="429"/>
      <c r="N456" s="428" t="n">
        <v>5295.8</v>
      </c>
      <c r="O456" s="430"/>
    </row>
    <row r="457" s="431" customFormat="true" ht="31.5" hidden="false" customHeight="false" outlineLevel="0" collapsed="false">
      <c r="A457" s="422"/>
      <c r="B457" s="422" t="s">
        <v>345</v>
      </c>
      <c r="C457" s="427" t="s">
        <v>3944</v>
      </c>
      <c r="D457" s="428" t="n">
        <v>1963.6</v>
      </c>
      <c r="E457" s="428" t="n">
        <v>1963.6</v>
      </c>
      <c r="F457" s="429" t="n">
        <v>1445</v>
      </c>
      <c r="G457" s="429"/>
      <c r="H457" s="428"/>
      <c r="I457" s="428" t="n">
        <v>713.7</v>
      </c>
      <c r="J457" s="429" t="n">
        <v>713.7</v>
      </c>
      <c r="K457" s="429" t="n">
        <v>112.7</v>
      </c>
      <c r="L457" s="429" t="n">
        <v>199.9</v>
      </c>
      <c r="M457" s="429"/>
      <c r="N457" s="428" t="n">
        <v>2677.3</v>
      </c>
      <c r="O457" s="430"/>
    </row>
    <row r="458" s="431" customFormat="true" ht="31.5" hidden="false" customHeight="false" outlineLevel="0" collapsed="false">
      <c r="A458" s="422"/>
      <c r="B458" s="422" t="s">
        <v>345</v>
      </c>
      <c r="C458" s="427" t="s">
        <v>3945</v>
      </c>
      <c r="D458" s="428" t="n">
        <v>5866.5</v>
      </c>
      <c r="E458" s="428" t="n">
        <v>5866.5</v>
      </c>
      <c r="F458" s="429" t="n">
        <v>4316.9</v>
      </c>
      <c r="G458" s="429"/>
      <c r="H458" s="428"/>
      <c r="I458" s="428" t="n">
        <v>1077.2</v>
      </c>
      <c r="J458" s="429" t="n">
        <v>1077.2</v>
      </c>
      <c r="K458" s="429" t="n">
        <v>336.7</v>
      </c>
      <c r="L458" s="429" t="n">
        <v>275.4</v>
      </c>
      <c r="M458" s="429"/>
      <c r="N458" s="428" t="n">
        <v>6943.7</v>
      </c>
      <c r="O458" s="430"/>
    </row>
    <row r="459" s="431" customFormat="true" ht="31.5" hidden="false" customHeight="false" outlineLevel="0" collapsed="false">
      <c r="A459" s="422"/>
      <c r="B459" s="422" t="s">
        <v>345</v>
      </c>
      <c r="C459" s="427" t="s">
        <v>3946</v>
      </c>
      <c r="D459" s="428" t="n">
        <v>5051</v>
      </c>
      <c r="E459" s="428" t="n">
        <v>5051</v>
      </c>
      <c r="F459" s="429" t="n">
        <v>3716.9</v>
      </c>
      <c r="G459" s="429"/>
      <c r="H459" s="428"/>
      <c r="I459" s="428" t="n">
        <v>1103.2</v>
      </c>
      <c r="J459" s="429" t="n">
        <v>1103.2</v>
      </c>
      <c r="K459" s="429" t="n">
        <v>289.9</v>
      </c>
      <c r="L459" s="429" t="n">
        <v>361.4</v>
      </c>
      <c r="M459" s="429"/>
      <c r="N459" s="428" t="n">
        <v>6154.2</v>
      </c>
      <c r="O459" s="430"/>
    </row>
    <row r="460" s="431" customFormat="true" ht="31.5" hidden="false" customHeight="false" outlineLevel="0" collapsed="false">
      <c r="A460" s="422"/>
      <c r="B460" s="422" t="s">
        <v>345</v>
      </c>
      <c r="C460" s="427" t="s">
        <v>3947</v>
      </c>
      <c r="D460" s="428" t="n">
        <v>4967.2</v>
      </c>
      <c r="E460" s="428" t="n">
        <v>4967.2</v>
      </c>
      <c r="F460" s="429" t="n">
        <v>3655.2</v>
      </c>
      <c r="G460" s="429"/>
      <c r="H460" s="428"/>
      <c r="I460" s="428" t="n">
        <v>1002</v>
      </c>
      <c r="J460" s="429" t="n">
        <v>1002</v>
      </c>
      <c r="K460" s="429" t="n">
        <v>285.1</v>
      </c>
      <c r="L460" s="429" t="n">
        <v>266.4</v>
      </c>
      <c r="M460" s="429"/>
      <c r="N460" s="428" t="n">
        <v>5969.2</v>
      </c>
      <c r="O460" s="430"/>
    </row>
    <row r="461" s="431" customFormat="true" ht="31.5" hidden="false" customHeight="false" outlineLevel="0" collapsed="false">
      <c r="A461" s="422"/>
      <c r="B461" s="422" t="s">
        <v>345</v>
      </c>
      <c r="C461" s="427" t="s">
        <v>3948</v>
      </c>
      <c r="D461" s="428" t="n">
        <v>7101.6</v>
      </c>
      <c r="E461" s="428" t="n">
        <v>7101.6</v>
      </c>
      <c r="F461" s="429" t="n">
        <v>5226</v>
      </c>
      <c r="G461" s="429"/>
      <c r="H461" s="428"/>
      <c r="I461" s="428" t="n">
        <v>1168.9</v>
      </c>
      <c r="J461" s="429" t="n">
        <v>1168.9</v>
      </c>
      <c r="K461" s="429" t="n">
        <v>407.5</v>
      </c>
      <c r="L461" s="429" t="n">
        <v>276.1</v>
      </c>
      <c r="M461" s="429"/>
      <c r="N461" s="428" t="n">
        <v>8270.5</v>
      </c>
      <c r="O461" s="430"/>
    </row>
    <row r="462" s="431" customFormat="true" ht="31.5" hidden="false" customHeight="false" outlineLevel="0" collapsed="false">
      <c r="A462" s="422"/>
      <c r="B462" s="422" t="s">
        <v>345</v>
      </c>
      <c r="C462" s="427" t="s">
        <v>3949</v>
      </c>
      <c r="D462" s="428" t="n">
        <v>2328.1</v>
      </c>
      <c r="E462" s="428" t="n">
        <v>2328.1</v>
      </c>
      <c r="F462" s="429" t="n">
        <v>1713.2</v>
      </c>
      <c r="G462" s="429"/>
      <c r="H462" s="428"/>
      <c r="I462" s="428" t="n">
        <v>624</v>
      </c>
      <c r="J462" s="429" t="n">
        <v>624</v>
      </c>
      <c r="K462" s="429" t="n">
        <v>133.6</v>
      </c>
      <c r="L462" s="429" t="n">
        <v>83.2</v>
      </c>
      <c r="M462" s="429"/>
      <c r="N462" s="428" t="n">
        <v>2952.1</v>
      </c>
      <c r="O462" s="430"/>
    </row>
    <row r="463" s="431" customFormat="true" ht="31.5" hidden="false" customHeight="false" outlineLevel="0" collapsed="false">
      <c r="A463" s="422"/>
      <c r="B463" s="422" t="s">
        <v>345</v>
      </c>
      <c r="C463" s="427" t="s">
        <v>3950</v>
      </c>
      <c r="D463" s="428" t="n">
        <v>1656.1</v>
      </c>
      <c r="E463" s="428" t="n">
        <v>1656.1</v>
      </c>
      <c r="F463" s="429" t="n">
        <v>1218.7</v>
      </c>
      <c r="G463" s="429"/>
      <c r="H463" s="428"/>
      <c r="I463" s="428" t="n">
        <v>422.1</v>
      </c>
      <c r="J463" s="429" t="n">
        <v>422.1</v>
      </c>
      <c r="K463" s="429" t="n">
        <v>95</v>
      </c>
      <c r="L463" s="429" t="n">
        <v>93.1</v>
      </c>
      <c r="M463" s="429"/>
      <c r="N463" s="428" t="n">
        <v>2078.2</v>
      </c>
      <c r="O463" s="430"/>
    </row>
    <row r="464" s="431" customFormat="true" ht="31.5" hidden="false" customHeight="false" outlineLevel="0" collapsed="false">
      <c r="A464" s="422"/>
      <c r="B464" s="422" t="s">
        <v>345</v>
      </c>
      <c r="C464" s="427" t="s">
        <v>3951</v>
      </c>
      <c r="D464" s="428" t="n">
        <v>1855.5</v>
      </c>
      <c r="E464" s="428" t="n">
        <v>1855.5</v>
      </c>
      <c r="F464" s="429" t="n">
        <v>1365.5</v>
      </c>
      <c r="G464" s="429"/>
      <c r="H464" s="428"/>
      <c r="I464" s="428" t="n">
        <v>546.7</v>
      </c>
      <c r="J464" s="429" t="n">
        <v>546.7</v>
      </c>
      <c r="K464" s="429" t="n">
        <v>106.4</v>
      </c>
      <c r="L464" s="429" t="n">
        <v>58.3</v>
      </c>
      <c r="M464" s="429"/>
      <c r="N464" s="428" t="n">
        <v>2402.2</v>
      </c>
      <c r="O464" s="430"/>
    </row>
    <row r="465" s="431" customFormat="true" ht="31.5" hidden="false" customHeight="false" outlineLevel="0" collapsed="false">
      <c r="A465" s="422"/>
      <c r="B465" s="422" t="s">
        <v>345</v>
      </c>
      <c r="C465" s="427" t="s">
        <v>3952</v>
      </c>
      <c r="D465" s="428" t="n">
        <v>2207.3</v>
      </c>
      <c r="E465" s="428" t="n">
        <v>2207.3</v>
      </c>
      <c r="F465" s="429" t="n">
        <v>1624.3</v>
      </c>
      <c r="G465" s="429"/>
      <c r="H465" s="428"/>
      <c r="I465" s="428" t="n">
        <v>697.8</v>
      </c>
      <c r="J465" s="429" t="n">
        <v>697.8</v>
      </c>
      <c r="K465" s="429" t="n">
        <v>126.7</v>
      </c>
      <c r="L465" s="429" t="n">
        <v>142.6</v>
      </c>
      <c r="M465" s="429"/>
      <c r="N465" s="428" t="n">
        <v>2905.1</v>
      </c>
      <c r="O465" s="430"/>
    </row>
    <row r="466" s="431" customFormat="true" ht="31.5" hidden="false" customHeight="false" outlineLevel="0" collapsed="false">
      <c r="A466" s="422"/>
      <c r="B466" s="422" t="s">
        <v>345</v>
      </c>
      <c r="C466" s="427" t="s">
        <v>3953</v>
      </c>
      <c r="D466" s="428" t="n">
        <v>1656.1</v>
      </c>
      <c r="E466" s="428" t="n">
        <v>1656.1</v>
      </c>
      <c r="F466" s="429" t="n">
        <v>1218.7</v>
      </c>
      <c r="G466" s="429"/>
      <c r="H466" s="428"/>
      <c r="I466" s="428" t="n">
        <v>427.1</v>
      </c>
      <c r="J466" s="429" t="n">
        <v>427.1</v>
      </c>
      <c r="K466" s="429" t="n">
        <v>95</v>
      </c>
      <c r="L466" s="429" t="n">
        <v>94.6</v>
      </c>
      <c r="M466" s="429"/>
      <c r="N466" s="428" t="n">
        <v>2083.2</v>
      </c>
      <c r="O466" s="430"/>
    </row>
    <row r="467" s="431" customFormat="true" ht="31.5" hidden="false" customHeight="false" outlineLevel="0" collapsed="false">
      <c r="A467" s="422"/>
      <c r="B467" s="422" t="s">
        <v>345</v>
      </c>
      <c r="C467" s="427" t="s">
        <v>3954</v>
      </c>
      <c r="D467" s="428" t="n">
        <v>5804.9</v>
      </c>
      <c r="E467" s="428" t="n">
        <v>5804.9</v>
      </c>
      <c r="F467" s="429" t="n">
        <v>4271.6</v>
      </c>
      <c r="G467" s="429"/>
      <c r="H467" s="428"/>
      <c r="I467" s="428" t="n">
        <v>1288.1</v>
      </c>
      <c r="J467" s="429" t="n">
        <v>1288.1</v>
      </c>
      <c r="K467" s="429" t="n">
        <v>333.1</v>
      </c>
      <c r="L467" s="429" t="n">
        <v>233.5</v>
      </c>
      <c r="M467" s="429"/>
      <c r="N467" s="428" t="n">
        <v>7093</v>
      </c>
      <c r="O467" s="430"/>
    </row>
    <row r="468" s="431" customFormat="true" ht="31.5" hidden="false" customHeight="false" outlineLevel="0" collapsed="false">
      <c r="A468" s="422"/>
      <c r="B468" s="422" t="s">
        <v>345</v>
      </c>
      <c r="C468" s="427" t="s">
        <v>3955</v>
      </c>
      <c r="D468" s="428" t="n">
        <v>4318.6</v>
      </c>
      <c r="E468" s="428" t="n">
        <v>4318.6</v>
      </c>
      <c r="F468" s="429" t="n">
        <v>3178</v>
      </c>
      <c r="G468" s="429"/>
      <c r="H468" s="428"/>
      <c r="I468" s="428" t="n">
        <v>848.5</v>
      </c>
      <c r="J468" s="429" t="n">
        <v>848.5</v>
      </c>
      <c r="K468" s="429" t="n">
        <v>247.8</v>
      </c>
      <c r="L468" s="429" t="n">
        <v>134.7</v>
      </c>
      <c r="M468" s="429"/>
      <c r="N468" s="428" t="n">
        <v>5167.1</v>
      </c>
      <c r="O468" s="430"/>
    </row>
    <row r="469" s="431" customFormat="true" ht="31.5" hidden="false" customHeight="true" outlineLevel="0" collapsed="false">
      <c r="A469" s="422"/>
      <c r="B469" s="422" t="s">
        <v>345</v>
      </c>
      <c r="C469" s="427" t="s">
        <v>3956</v>
      </c>
      <c r="D469" s="428" t="n">
        <v>2688.7</v>
      </c>
      <c r="E469" s="428" t="n">
        <v>2688.7</v>
      </c>
      <c r="F469" s="429" t="n">
        <v>1978.5</v>
      </c>
      <c r="G469" s="429"/>
      <c r="H469" s="428"/>
      <c r="I469" s="428" t="n">
        <v>648.3</v>
      </c>
      <c r="J469" s="429" t="n">
        <v>648.3</v>
      </c>
      <c r="K469" s="429" t="n">
        <v>154.3</v>
      </c>
      <c r="L469" s="429" t="n">
        <v>106.3</v>
      </c>
      <c r="M469" s="429"/>
      <c r="N469" s="428" t="n">
        <v>3337</v>
      </c>
      <c r="O469" s="430"/>
    </row>
    <row r="470" s="431" customFormat="true" ht="31.5" hidden="false" customHeight="false" outlineLevel="0" collapsed="false">
      <c r="A470" s="422"/>
      <c r="B470" s="422" t="s">
        <v>345</v>
      </c>
      <c r="C470" s="427" t="s">
        <v>3957</v>
      </c>
      <c r="D470" s="428" t="n">
        <v>1596.1</v>
      </c>
      <c r="E470" s="428" t="n">
        <v>1596.1</v>
      </c>
      <c r="F470" s="429" t="n">
        <v>1174.5</v>
      </c>
      <c r="G470" s="429"/>
      <c r="H470" s="428"/>
      <c r="I470" s="428" t="n">
        <v>437.8</v>
      </c>
      <c r="J470" s="429" t="n">
        <v>437.8</v>
      </c>
      <c r="K470" s="429" t="n">
        <v>91.6</v>
      </c>
      <c r="L470" s="429" t="n">
        <v>68.4</v>
      </c>
      <c r="M470" s="429"/>
      <c r="N470" s="428" t="n">
        <v>2033.9</v>
      </c>
      <c r="O470" s="430"/>
    </row>
    <row r="471" s="431" customFormat="true" ht="31.5" hidden="false" customHeight="false" outlineLevel="0" collapsed="false">
      <c r="A471" s="422"/>
      <c r="B471" s="422" t="s">
        <v>345</v>
      </c>
      <c r="C471" s="427" t="s">
        <v>3958</v>
      </c>
      <c r="D471" s="428" t="n">
        <v>1466.3</v>
      </c>
      <c r="E471" s="428" t="n">
        <v>1466.3</v>
      </c>
      <c r="F471" s="429" t="n">
        <v>1079</v>
      </c>
      <c r="G471" s="429"/>
      <c r="H471" s="428"/>
      <c r="I471" s="428" t="n">
        <v>458</v>
      </c>
      <c r="J471" s="429" t="n">
        <v>458</v>
      </c>
      <c r="K471" s="429" t="n">
        <v>84.1</v>
      </c>
      <c r="L471" s="429" t="n">
        <v>82.7</v>
      </c>
      <c r="M471" s="429"/>
      <c r="N471" s="428" t="n">
        <v>1924.3</v>
      </c>
      <c r="O471" s="430"/>
    </row>
    <row r="472" s="431" customFormat="true" ht="31.5" hidden="false" customHeight="false" outlineLevel="0" collapsed="false">
      <c r="A472" s="422"/>
      <c r="B472" s="422" t="s">
        <v>345</v>
      </c>
      <c r="C472" s="427" t="s">
        <v>3959</v>
      </c>
      <c r="D472" s="428" t="n">
        <v>5405.4</v>
      </c>
      <c r="E472" s="428" t="n">
        <v>5405.4</v>
      </c>
      <c r="F472" s="429" t="n">
        <v>3977.7</v>
      </c>
      <c r="G472" s="429"/>
      <c r="H472" s="428"/>
      <c r="I472" s="428" t="n">
        <v>1109.1</v>
      </c>
      <c r="J472" s="429" t="n">
        <v>1109.1</v>
      </c>
      <c r="K472" s="429" t="n">
        <v>310.2</v>
      </c>
      <c r="L472" s="429" t="n">
        <v>177.1</v>
      </c>
      <c r="M472" s="429"/>
      <c r="N472" s="428" t="n">
        <v>6514.5</v>
      </c>
      <c r="O472" s="430"/>
    </row>
    <row r="473" s="431" customFormat="true" ht="31.5" hidden="false" customHeight="false" outlineLevel="0" collapsed="false">
      <c r="A473" s="422"/>
      <c r="B473" s="422" t="s">
        <v>345</v>
      </c>
      <c r="C473" s="427" t="s">
        <v>3960</v>
      </c>
      <c r="D473" s="428" t="n">
        <v>3605.6</v>
      </c>
      <c r="E473" s="428" t="n">
        <v>3605.6</v>
      </c>
      <c r="F473" s="429" t="n">
        <v>2653.2</v>
      </c>
      <c r="G473" s="429"/>
      <c r="H473" s="428"/>
      <c r="I473" s="428" t="n">
        <v>891.1</v>
      </c>
      <c r="J473" s="429" t="n">
        <v>891.1</v>
      </c>
      <c r="K473" s="429" t="n">
        <v>207</v>
      </c>
      <c r="L473" s="429" t="n">
        <v>182.3</v>
      </c>
      <c r="M473" s="429"/>
      <c r="N473" s="428" t="n">
        <v>4496.7</v>
      </c>
      <c r="O473" s="430"/>
    </row>
    <row r="474" s="431" customFormat="true" ht="31.5" hidden="false" customHeight="false" outlineLevel="0" collapsed="false">
      <c r="A474" s="422"/>
      <c r="B474" s="422" t="s">
        <v>345</v>
      </c>
      <c r="C474" s="427" t="s">
        <v>3961</v>
      </c>
      <c r="D474" s="428" t="n">
        <v>3048.3</v>
      </c>
      <c r="E474" s="428" t="n">
        <v>3048.3</v>
      </c>
      <c r="F474" s="429" t="n">
        <v>2243.1</v>
      </c>
      <c r="G474" s="429"/>
      <c r="H474" s="428"/>
      <c r="I474" s="428" t="n">
        <v>644.8</v>
      </c>
      <c r="J474" s="429" t="n">
        <v>644.8</v>
      </c>
      <c r="K474" s="429" t="n">
        <v>174.9</v>
      </c>
      <c r="L474" s="429" t="n">
        <v>83.5</v>
      </c>
      <c r="M474" s="429"/>
      <c r="N474" s="428" t="n">
        <v>3693.1</v>
      </c>
      <c r="O474" s="430"/>
    </row>
    <row r="475" s="431" customFormat="true" ht="31.5" hidden="false" customHeight="false" outlineLevel="0" collapsed="false">
      <c r="A475" s="422"/>
      <c r="B475" s="422" t="s">
        <v>345</v>
      </c>
      <c r="C475" s="427" t="s">
        <v>3962</v>
      </c>
      <c r="D475" s="428" t="n">
        <v>2077.4</v>
      </c>
      <c r="E475" s="428" t="n">
        <v>2077.4</v>
      </c>
      <c r="F475" s="429" t="n">
        <v>1528.7</v>
      </c>
      <c r="G475" s="429"/>
      <c r="H475" s="428"/>
      <c r="I475" s="428" t="n">
        <v>493.2</v>
      </c>
      <c r="J475" s="429" t="n">
        <v>493.2</v>
      </c>
      <c r="K475" s="429" t="n">
        <v>119.2</v>
      </c>
      <c r="L475" s="429" t="n">
        <v>53.4</v>
      </c>
      <c r="M475" s="429"/>
      <c r="N475" s="428" t="n">
        <v>2570.6</v>
      </c>
      <c r="O475" s="430"/>
    </row>
    <row r="476" s="431" customFormat="true" ht="31.5" hidden="false" customHeight="false" outlineLevel="0" collapsed="false">
      <c r="A476" s="422"/>
      <c r="B476" s="422" t="s">
        <v>345</v>
      </c>
      <c r="C476" s="427" t="s">
        <v>3963</v>
      </c>
      <c r="D476" s="428" t="n">
        <v>3721.5</v>
      </c>
      <c r="E476" s="428" t="n">
        <v>3721.5</v>
      </c>
      <c r="F476" s="429" t="n">
        <v>2738.5</v>
      </c>
      <c r="G476" s="429"/>
      <c r="H476" s="428"/>
      <c r="I476" s="428" t="n">
        <v>854.6</v>
      </c>
      <c r="J476" s="429" t="n">
        <v>854.6</v>
      </c>
      <c r="K476" s="429" t="n">
        <v>213.6</v>
      </c>
      <c r="L476" s="429" t="n">
        <v>170</v>
      </c>
      <c r="M476" s="429"/>
      <c r="N476" s="428" t="n">
        <v>4576.1</v>
      </c>
      <c r="O476" s="430"/>
    </row>
    <row r="477" s="431" customFormat="true" ht="31.5" hidden="false" customHeight="false" outlineLevel="0" collapsed="false">
      <c r="A477" s="422"/>
      <c r="B477" s="422" t="s">
        <v>345</v>
      </c>
      <c r="C477" s="427" t="s">
        <v>3964</v>
      </c>
      <c r="D477" s="428" t="n">
        <v>3851.4</v>
      </c>
      <c r="E477" s="428" t="n">
        <v>3851.4</v>
      </c>
      <c r="F477" s="429" t="n">
        <v>2834</v>
      </c>
      <c r="G477" s="429"/>
      <c r="H477" s="428"/>
      <c r="I477" s="428" t="n">
        <v>1054.1</v>
      </c>
      <c r="J477" s="429" t="n">
        <v>1054.1</v>
      </c>
      <c r="K477" s="429" t="n">
        <v>221</v>
      </c>
      <c r="L477" s="429" t="n">
        <v>127.6</v>
      </c>
      <c r="M477" s="429"/>
      <c r="N477" s="428" t="n">
        <v>4905.5</v>
      </c>
      <c r="O477" s="430"/>
    </row>
    <row r="478" s="431" customFormat="true" ht="31.5" hidden="false" customHeight="false" outlineLevel="0" collapsed="false">
      <c r="A478" s="422"/>
      <c r="B478" s="422" t="s">
        <v>345</v>
      </c>
      <c r="C478" s="427" t="s">
        <v>3965</v>
      </c>
      <c r="D478" s="428" t="n">
        <v>1701.7</v>
      </c>
      <c r="E478" s="428" t="n">
        <v>1701.7</v>
      </c>
      <c r="F478" s="429" t="n">
        <v>1252.3</v>
      </c>
      <c r="G478" s="429"/>
      <c r="H478" s="428"/>
      <c r="I478" s="428" t="n">
        <v>375.6</v>
      </c>
      <c r="J478" s="429" t="n">
        <v>375.6</v>
      </c>
      <c r="K478" s="429" t="n">
        <v>97.7</v>
      </c>
      <c r="L478" s="429" t="n">
        <v>68.8</v>
      </c>
      <c r="M478" s="429"/>
      <c r="N478" s="428" t="n">
        <v>2077.3</v>
      </c>
      <c r="O478" s="430"/>
    </row>
    <row r="479" s="431" customFormat="true" ht="31.5" hidden="false" customHeight="false" outlineLevel="0" collapsed="false">
      <c r="A479" s="422"/>
      <c r="B479" s="422" t="s">
        <v>345</v>
      </c>
      <c r="C479" s="427" t="s">
        <v>3966</v>
      </c>
      <c r="D479" s="428" t="n">
        <v>1701.7</v>
      </c>
      <c r="E479" s="428" t="n">
        <v>1701.7</v>
      </c>
      <c r="F479" s="429" t="n">
        <v>1252.3</v>
      </c>
      <c r="G479" s="429"/>
      <c r="H479" s="428"/>
      <c r="I479" s="428" t="n">
        <v>465.6</v>
      </c>
      <c r="J479" s="429" t="n">
        <v>465.6</v>
      </c>
      <c r="K479" s="429" t="n">
        <v>97.7</v>
      </c>
      <c r="L479" s="429" t="n">
        <v>79.5</v>
      </c>
      <c r="M479" s="429"/>
      <c r="N479" s="428" t="n">
        <v>2167.3</v>
      </c>
      <c r="O479" s="430"/>
    </row>
    <row r="480" s="431" customFormat="true" ht="31.5" hidden="false" customHeight="false" outlineLevel="0" collapsed="false">
      <c r="A480" s="422"/>
      <c r="B480" s="422" t="s">
        <v>345</v>
      </c>
      <c r="C480" s="427" t="s">
        <v>3967</v>
      </c>
      <c r="D480" s="428" t="n">
        <v>1725.8</v>
      </c>
      <c r="E480" s="428" t="n">
        <v>1725.8</v>
      </c>
      <c r="F480" s="429" t="n">
        <v>1270</v>
      </c>
      <c r="G480" s="429"/>
      <c r="H480" s="428"/>
      <c r="I480" s="428" t="n">
        <v>377.2</v>
      </c>
      <c r="J480" s="429" t="n">
        <v>377.2</v>
      </c>
      <c r="K480" s="429" t="n">
        <v>99</v>
      </c>
      <c r="L480" s="429" t="n">
        <v>25</v>
      </c>
      <c r="M480" s="429"/>
      <c r="N480" s="428" t="n">
        <v>2103</v>
      </c>
      <c r="O480" s="430"/>
    </row>
    <row r="481" s="431" customFormat="true" ht="31.5" hidden="false" customHeight="false" outlineLevel="0" collapsed="false">
      <c r="A481" s="422"/>
      <c r="B481" s="422" t="s">
        <v>345</v>
      </c>
      <c r="C481" s="427" t="s">
        <v>3968</v>
      </c>
      <c r="D481" s="428" t="n">
        <v>3018.4</v>
      </c>
      <c r="E481" s="428" t="n">
        <v>3018.4</v>
      </c>
      <c r="F481" s="429" t="n">
        <v>2221.1</v>
      </c>
      <c r="G481" s="429"/>
      <c r="H481" s="428"/>
      <c r="I481" s="428" t="n">
        <v>642.6</v>
      </c>
      <c r="J481" s="429" t="n">
        <v>642.6</v>
      </c>
      <c r="K481" s="429" t="n">
        <v>173.2</v>
      </c>
      <c r="L481" s="429" t="n">
        <v>144.2</v>
      </c>
      <c r="M481" s="429"/>
      <c r="N481" s="428" t="n">
        <v>3661</v>
      </c>
      <c r="O481" s="430"/>
    </row>
    <row r="482" s="431" customFormat="true" ht="31.5" hidden="false" customHeight="false" outlineLevel="0" collapsed="false">
      <c r="A482" s="422"/>
      <c r="B482" s="422" t="s">
        <v>345</v>
      </c>
      <c r="C482" s="427" t="s">
        <v>3969</v>
      </c>
      <c r="D482" s="428" t="n">
        <v>1632</v>
      </c>
      <c r="E482" s="428" t="n">
        <v>1632</v>
      </c>
      <c r="F482" s="429" t="n">
        <v>1200.9</v>
      </c>
      <c r="G482" s="429"/>
      <c r="H482" s="428"/>
      <c r="I482" s="428" t="n">
        <v>470.5</v>
      </c>
      <c r="J482" s="429" t="n">
        <v>470.5</v>
      </c>
      <c r="K482" s="429" t="n">
        <v>93.7</v>
      </c>
      <c r="L482" s="429" t="n">
        <v>81.7</v>
      </c>
      <c r="M482" s="429"/>
      <c r="N482" s="428" t="n">
        <v>2102.5</v>
      </c>
      <c r="O482" s="430"/>
    </row>
    <row r="483" s="431" customFormat="true" ht="31.5" hidden="false" customHeight="false" outlineLevel="0" collapsed="false">
      <c r="A483" s="422"/>
      <c r="B483" s="422" t="s">
        <v>345</v>
      </c>
      <c r="C483" s="427" t="s">
        <v>3970</v>
      </c>
      <c r="D483" s="428" t="n">
        <v>2427.1</v>
      </c>
      <c r="E483" s="428" t="n">
        <v>2427.1</v>
      </c>
      <c r="F483" s="429" t="n">
        <v>1786</v>
      </c>
      <c r="G483" s="429"/>
      <c r="H483" s="428"/>
      <c r="I483" s="428" t="n">
        <v>598.9</v>
      </c>
      <c r="J483" s="429" t="n">
        <v>598.9</v>
      </c>
      <c r="K483" s="429" t="n">
        <v>139.2</v>
      </c>
      <c r="L483" s="429" t="n">
        <v>78.5</v>
      </c>
      <c r="M483" s="429"/>
      <c r="N483" s="428" t="n">
        <v>3026</v>
      </c>
      <c r="O483" s="430"/>
    </row>
    <row r="484" s="431" customFormat="true" ht="31.5" hidden="false" customHeight="false" outlineLevel="0" collapsed="false">
      <c r="A484" s="422"/>
      <c r="B484" s="422" t="s">
        <v>345</v>
      </c>
      <c r="C484" s="427" t="s">
        <v>3971</v>
      </c>
      <c r="D484" s="428" t="n">
        <v>1456.2</v>
      </c>
      <c r="E484" s="428" t="n">
        <v>1456.2</v>
      </c>
      <c r="F484" s="429" t="n">
        <v>1071.6</v>
      </c>
      <c r="G484" s="429"/>
      <c r="H484" s="428"/>
      <c r="I484" s="428" t="n">
        <v>347.3</v>
      </c>
      <c r="J484" s="429" t="n">
        <v>347.3</v>
      </c>
      <c r="K484" s="429" t="n">
        <v>83.5</v>
      </c>
      <c r="L484" s="429" t="n">
        <v>25</v>
      </c>
      <c r="M484" s="429"/>
      <c r="N484" s="428" t="n">
        <v>1803.5</v>
      </c>
      <c r="O484" s="430"/>
    </row>
    <row r="485" s="431" customFormat="true" ht="31.5" hidden="false" customHeight="false" outlineLevel="0" collapsed="false">
      <c r="A485" s="422"/>
      <c r="B485" s="422" t="s">
        <v>345</v>
      </c>
      <c r="C485" s="427" t="s">
        <v>3972</v>
      </c>
      <c r="D485" s="428" t="n">
        <v>1913.7</v>
      </c>
      <c r="E485" s="428" t="n">
        <v>1913.7</v>
      </c>
      <c r="F485" s="429" t="n">
        <v>1408.2</v>
      </c>
      <c r="G485" s="429"/>
      <c r="H485" s="428"/>
      <c r="I485" s="428" t="n">
        <v>681.1</v>
      </c>
      <c r="J485" s="429" t="n">
        <v>681.1</v>
      </c>
      <c r="K485" s="429" t="n">
        <v>109.8</v>
      </c>
      <c r="L485" s="429" t="n">
        <v>49.1</v>
      </c>
      <c r="M485" s="429"/>
      <c r="N485" s="428" t="n">
        <v>2594.8</v>
      </c>
      <c r="O485" s="430"/>
    </row>
    <row r="486" s="431" customFormat="true" ht="31.5" hidden="false" customHeight="false" outlineLevel="0" collapsed="false">
      <c r="A486" s="422"/>
      <c r="B486" s="422" t="s">
        <v>345</v>
      </c>
      <c r="C486" s="427" t="s">
        <v>3973</v>
      </c>
      <c r="D486" s="428" t="n">
        <v>1737.9</v>
      </c>
      <c r="E486" s="428" t="n">
        <v>1737.9</v>
      </c>
      <c r="F486" s="429" t="n">
        <v>1278.9</v>
      </c>
      <c r="G486" s="429"/>
      <c r="H486" s="428"/>
      <c r="I486" s="428" t="n">
        <v>428.1</v>
      </c>
      <c r="J486" s="429" t="n">
        <v>428.1</v>
      </c>
      <c r="K486" s="429" t="n">
        <v>99.7</v>
      </c>
      <c r="L486" s="429" t="n">
        <v>87.3</v>
      </c>
      <c r="M486" s="429"/>
      <c r="N486" s="428" t="n">
        <v>2166</v>
      </c>
      <c r="O486" s="430"/>
    </row>
    <row r="487" s="431" customFormat="true" ht="31.5" hidden="false" customHeight="false" outlineLevel="0" collapsed="false">
      <c r="A487" s="422"/>
      <c r="B487" s="422" t="s">
        <v>345</v>
      </c>
      <c r="C487" s="427" t="s">
        <v>3974</v>
      </c>
      <c r="D487" s="428" t="n">
        <v>2231.1</v>
      </c>
      <c r="E487" s="428" t="n">
        <v>2231.1</v>
      </c>
      <c r="F487" s="429" t="n">
        <v>1641.8</v>
      </c>
      <c r="G487" s="429"/>
      <c r="H487" s="428"/>
      <c r="I487" s="428" t="n">
        <v>644.7</v>
      </c>
      <c r="J487" s="429" t="n">
        <v>644.7</v>
      </c>
      <c r="K487" s="429" t="n">
        <v>128.1</v>
      </c>
      <c r="L487" s="429" t="n">
        <v>62.4</v>
      </c>
      <c r="M487" s="429"/>
      <c r="N487" s="428" t="n">
        <v>2875.8</v>
      </c>
      <c r="O487" s="430"/>
    </row>
    <row r="488" s="431" customFormat="true" ht="31.5" hidden="false" customHeight="false" outlineLevel="0" collapsed="false">
      <c r="A488" s="422"/>
      <c r="B488" s="422" t="s">
        <v>345</v>
      </c>
      <c r="C488" s="427" t="s">
        <v>3975</v>
      </c>
      <c r="D488" s="428" t="n">
        <v>1620</v>
      </c>
      <c r="E488" s="428" t="n">
        <v>1620</v>
      </c>
      <c r="F488" s="429" t="n">
        <v>1192.1</v>
      </c>
      <c r="G488" s="429"/>
      <c r="H488" s="428"/>
      <c r="I488" s="428" t="n">
        <v>279.5</v>
      </c>
      <c r="J488" s="429" t="n">
        <v>279.5</v>
      </c>
      <c r="K488" s="429" t="n">
        <v>93</v>
      </c>
      <c r="L488" s="429" t="n">
        <v>81</v>
      </c>
      <c r="M488" s="429"/>
      <c r="N488" s="428" t="n">
        <v>1899.5</v>
      </c>
      <c r="O488" s="430"/>
    </row>
    <row r="489" s="431" customFormat="true" ht="31.5" hidden="false" customHeight="false" outlineLevel="0" collapsed="false">
      <c r="A489" s="422"/>
      <c r="B489" s="422" t="s">
        <v>345</v>
      </c>
      <c r="C489" s="427" t="s">
        <v>3976</v>
      </c>
      <c r="D489" s="428" t="n">
        <v>2031.7</v>
      </c>
      <c r="E489" s="428" t="n">
        <v>2031.7</v>
      </c>
      <c r="F489" s="429" t="n">
        <v>1495</v>
      </c>
      <c r="G489" s="429"/>
      <c r="H489" s="428"/>
      <c r="I489" s="428" t="n">
        <v>409.8</v>
      </c>
      <c r="J489" s="429" t="n">
        <v>409.8</v>
      </c>
      <c r="K489" s="429" t="n">
        <v>116.6</v>
      </c>
      <c r="L489" s="429" t="n">
        <v>64.8</v>
      </c>
      <c r="M489" s="429"/>
      <c r="N489" s="428" t="n">
        <v>2441.5</v>
      </c>
      <c r="O489" s="430"/>
    </row>
    <row r="490" s="431" customFormat="true" ht="31.5" hidden="false" customHeight="false" outlineLevel="0" collapsed="false">
      <c r="A490" s="422"/>
      <c r="B490" s="422" t="s">
        <v>345</v>
      </c>
      <c r="C490" s="427" t="s">
        <v>3977</v>
      </c>
      <c r="D490" s="428" t="n">
        <v>2207.3</v>
      </c>
      <c r="E490" s="428" t="n">
        <v>2207.3</v>
      </c>
      <c r="F490" s="429" t="n">
        <v>1624.3</v>
      </c>
      <c r="G490" s="429"/>
      <c r="H490" s="428"/>
      <c r="I490" s="428" t="n">
        <v>932.8</v>
      </c>
      <c r="J490" s="429" t="n">
        <v>932.8</v>
      </c>
      <c r="K490" s="429" t="n">
        <v>126.7</v>
      </c>
      <c r="L490" s="429" t="n">
        <v>64.3</v>
      </c>
      <c r="M490" s="429"/>
      <c r="N490" s="428" t="n">
        <v>3140.1</v>
      </c>
      <c r="O490" s="430"/>
    </row>
    <row r="491" s="431" customFormat="true" ht="15.75" hidden="false" customHeight="true" outlineLevel="0" collapsed="false">
      <c r="A491" s="422"/>
      <c r="B491" s="422" t="s">
        <v>345</v>
      </c>
      <c r="C491" s="427" t="s">
        <v>3978</v>
      </c>
      <c r="D491" s="428" t="n">
        <v>1583.8</v>
      </c>
      <c r="E491" s="428" t="n">
        <v>1583.8</v>
      </c>
      <c r="F491" s="429" t="n">
        <v>1165.6</v>
      </c>
      <c r="G491" s="429"/>
      <c r="H491" s="428"/>
      <c r="I491" s="428" t="n">
        <v>356.8</v>
      </c>
      <c r="J491" s="429" t="n">
        <v>356.8</v>
      </c>
      <c r="K491" s="429" t="n">
        <v>90.9</v>
      </c>
      <c r="L491" s="429" t="n">
        <v>6.5</v>
      </c>
      <c r="M491" s="429"/>
      <c r="N491" s="428" t="n">
        <v>1940.6</v>
      </c>
      <c r="O491" s="430"/>
    </row>
    <row r="492" s="431" customFormat="true" ht="15.75" hidden="false" customHeight="false" outlineLevel="0" collapsed="false">
      <c r="A492" s="422"/>
      <c r="B492" s="422" t="s">
        <v>345</v>
      </c>
      <c r="C492" s="427" t="s">
        <v>3979</v>
      </c>
      <c r="D492" s="428" t="n">
        <v>11096.6</v>
      </c>
      <c r="E492" s="428" t="n">
        <v>11096.6</v>
      </c>
      <c r="F492" s="429" t="n">
        <v>8165.5</v>
      </c>
      <c r="G492" s="429"/>
      <c r="H492" s="428"/>
      <c r="I492" s="428" t="n">
        <v>2218.5</v>
      </c>
      <c r="J492" s="429" t="n">
        <v>2218.5</v>
      </c>
      <c r="K492" s="429" t="n">
        <v>636.8</v>
      </c>
      <c r="L492" s="429" t="n">
        <v>863.4</v>
      </c>
      <c r="M492" s="429"/>
      <c r="N492" s="428" t="n">
        <v>13315.1</v>
      </c>
      <c r="O492" s="430"/>
    </row>
    <row r="493" s="431" customFormat="true" ht="15.75" hidden="false" customHeight="false" outlineLevel="0" collapsed="false">
      <c r="A493" s="422"/>
      <c r="B493" s="422" t="s">
        <v>345</v>
      </c>
      <c r="C493" s="427" t="s">
        <v>3980</v>
      </c>
      <c r="D493" s="428" t="n">
        <v>11166.5</v>
      </c>
      <c r="E493" s="428" t="n">
        <v>11166.5</v>
      </c>
      <c r="F493" s="429" t="n">
        <v>8216.9</v>
      </c>
      <c r="G493" s="429"/>
      <c r="H493" s="428"/>
      <c r="I493" s="428" t="n">
        <v>2473.6</v>
      </c>
      <c r="J493" s="429" t="n">
        <v>2473.6</v>
      </c>
      <c r="K493" s="429" t="n">
        <v>640.8</v>
      </c>
      <c r="L493" s="429" t="n">
        <v>781.1</v>
      </c>
      <c r="M493" s="429"/>
      <c r="N493" s="428" t="n">
        <v>13640.1</v>
      </c>
      <c r="O493" s="430"/>
    </row>
    <row r="494" s="431" customFormat="true" ht="15.75" hidden="false" customHeight="false" outlineLevel="0" collapsed="false">
      <c r="A494" s="422"/>
      <c r="B494" s="422" t="s">
        <v>345</v>
      </c>
      <c r="C494" s="427" t="s">
        <v>3981</v>
      </c>
      <c r="D494" s="428" t="n">
        <v>13843</v>
      </c>
      <c r="E494" s="428" t="n">
        <v>13843</v>
      </c>
      <c r="F494" s="429" t="n">
        <v>10186.6</v>
      </c>
      <c r="G494" s="429"/>
      <c r="H494" s="428"/>
      <c r="I494" s="428" t="n">
        <v>2824.1</v>
      </c>
      <c r="J494" s="429" t="n">
        <v>2824.1</v>
      </c>
      <c r="K494" s="429" t="n">
        <v>794.5</v>
      </c>
      <c r="L494" s="429" t="n">
        <v>828.8</v>
      </c>
      <c r="M494" s="429"/>
      <c r="N494" s="428" t="n">
        <v>16667.1</v>
      </c>
      <c r="O494" s="430"/>
    </row>
    <row r="495" s="431" customFormat="true" ht="15.75" hidden="false" customHeight="false" outlineLevel="0" collapsed="false">
      <c r="A495" s="422"/>
      <c r="B495" s="422" t="s">
        <v>345</v>
      </c>
      <c r="C495" s="427" t="s">
        <v>3982</v>
      </c>
      <c r="D495" s="428" t="n">
        <v>10646.9</v>
      </c>
      <c r="E495" s="428" t="n">
        <v>10646.9</v>
      </c>
      <c r="F495" s="429" t="n">
        <v>7834.7</v>
      </c>
      <c r="G495" s="429"/>
      <c r="H495" s="428"/>
      <c r="I495" s="428" t="n">
        <v>2365.3</v>
      </c>
      <c r="J495" s="429" t="n">
        <v>2365.3</v>
      </c>
      <c r="K495" s="429" t="n">
        <v>611</v>
      </c>
      <c r="L495" s="429" t="n">
        <v>792.8</v>
      </c>
      <c r="M495" s="429"/>
      <c r="N495" s="428" t="n">
        <v>13012.2</v>
      </c>
      <c r="O495" s="430"/>
    </row>
    <row r="496" s="431" customFormat="true" ht="31.5" hidden="false" customHeight="false" outlineLevel="0" collapsed="false">
      <c r="A496" s="422"/>
      <c r="B496" s="422" t="s">
        <v>345</v>
      </c>
      <c r="C496" s="427" t="s">
        <v>3983</v>
      </c>
      <c r="D496" s="428" t="n">
        <v>5545.9</v>
      </c>
      <c r="E496" s="428" t="n">
        <v>5545.9</v>
      </c>
      <c r="F496" s="429" t="n">
        <v>4062.6</v>
      </c>
      <c r="G496" s="429"/>
      <c r="H496" s="428"/>
      <c r="I496" s="428" t="n">
        <v>1711.1</v>
      </c>
      <c r="J496" s="429" t="n">
        <v>1711.1</v>
      </c>
      <c r="K496" s="429" t="n">
        <v>316.8</v>
      </c>
      <c r="L496" s="429" t="n">
        <v>286.4</v>
      </c>
      <c r="M496" s="429"/>
      <c r="N496" s="428" t="n">
        <v>7257</v>
      </c>
      <c r="O496" s="430"/>
    </row>
    <row r="497" s="431" customFormat="true" ht="31.5" hidden="false" customHeight="false" outlineLevel="0" collapsed="false">
      <c r="A497" s="422"/>
      <c r="B497" s="422" t="s">
        <v>345</v>
      </c>
      <c r="C497" s="427" t="s">
        <v>3984</v>
      </c>
      <c r="D497" s="428" t="n">
        <v>1314.3</v>
      </c>
      <c r="E497" s="428" t="n">
        <v>1314.3</v>
      </c>
      <c r="F497" s="429" t="n">
        <v>963.2</v>
      </c>
      <c r="G497" s="429"/>
      <c r="H497" s="428"/>
      <c r="I497" s="428" t="n">
        <v>405.4</v>
      </c>
      <c r="J497" s="429" t="n">
        <v>405.4</v>
      </c>
      <c r="K497" s="429" t="n">
        <v>75.1</v>
      </c>
      <c r="L497" s="429" t="n">
        <v>78.6</v>
      </c>
      <c r="M497" s="429"/>
      <c r="N497" s="428" t="n">
        <v>1719.7</v>
      </c>
      <c r="O497" s="430"/>
    </row>
    <row r="498" s="431" customFormat="true" ht="31.5" hidden="false" customHeight="false" outlineLevel="0" collapsed="false">
      <c r="A498" s="422"/>
      <c r="B498" s="422" t="s">
        <v>345</v>
      </c>
      <c r="C498" s="427" t="s">
        <v>3985</v>
      </c>
      <c r="D498" s="428" t="n">
        <v>2481.3</v>
      </c>
      <c r="E498" s="428" t="n">
        <v>2481.3</v>
      </c>
      <c r="F498" s="429" t="n">
        <v>1845.8</v>
      </c>
      <c r="G498" s="429"/>
      <c r="H498" s="428"/>
      <c r="I498" s="428" t="n">
        <v>764.4</v>
      </c>
      <c r="J498" s="429" t="n">
        <v>764.4</v>
      </c>
      <c r="K498" s="429" t="n">
        <v>144</v>
      </c>
      <c r="L498" s="429" t="n">
        <v>131.1</v>
      </c>
      <c r="M498" s="429"/>
      <c r="N498" s="428" t="n">
        <v>3245.7</v>
      </c>
      <c r="O498" s="430"/>
    </row>
    <row r="499" s="431" customFormat="true" ht="31.5" hidden="false" customHeight="false" outlineLevel="0" collapsed="false">
      <c r="A499" s="422"/>
      <c r="B499" s="422" t="s">
        <v>345</v>
      </c>
      <c r="C499" s="427" t="s">
        <v>3986</v>
      </c>
      <c r="D499" s="428" t="n">
        <v>1783.3</v>
      </c>
      <c r="E499" s="428" t="n">
        <v>1783.3</v>
      </c>
      <c r="F499" s="429" t="n">
        <v>1265.5</v>
      </c>
      <c r="G499" s="429"/>
      <c r="H499" s="428"/>
      <c r="I499" s="428" t="n">
        <v>552.3</v>
      </c>
      <c r="J499" s="429" t="n">
        <v>552.3</v>
      </c>
      <c r="K499" s="429" t="n">
        <v>98.7</v>
      </c>
      <c r="L499" s="429" t="n">
        <v>93.6</v>
      </c>
      <c r="M499" s="429"/>
      <c r="N499" s="428" t="n">
        <v>2335.6</v>
      </c>
      <c r="O499" s="430"/>
    </row>
    <row r="500" s="431" customFormat="true" ht="31.5" hidden="false" customHeight="false" outlineLevel="0" collapsed="false">
      <c r="A500" s="422"/>
      <c r="B500" s="422" t="s">
        <v>345</v>
      </c>
      <c r="C500" s="427" t="s">
        <v>3987</v>
      </c>
      <c r="D500" s="428" t="n">
        <v>1279.8</v>
      </c>
      <c r="E500" s="428" t="n">
        <v>1279.8</v>
      </c>
      <c r="F500" s="429" t="n">
        <v>958.1</v>
      </c>
      <c r="G500" s="429"/>
      <c r="H500" s="428"/>
      <c r="I500" s="428" t="n">
        <v>393.9</v>
      </c>
      <c r="J500" s="429" t="n">
        <v>393.9</v>
      </c>
      <c r="K500" s="429" t="n">
        <v>74.7</v>
      </c>
      <c r="L500" s="429" t="n">
        <v>78.4</v>
      </c>
      <c r="M500" s="429"/>
      <c r="N500" s="428" t="n">
        <v>1673.7</v>
      </c>
      <c r="O500" s="430"/>
    </row>
    <row r="501" s="431" customFormat="true" ht="31.5" hidden="false" customHeight="false" outlineLevel="0" collapsed="false">
      <c r="A501" s="422"/>
      <c r="B501" s="422" t="s">
        <v>345</v>
      </c>
      <c r="C501" s="427" t="s">
        <v>3988</v>
      </c>
      <c r="D501" s="428" t="n">
        <v>1330.6</v>
      </c>
      <c r="E501" s="428" t="n">
        <v>1330.6</v>
      </c>
      <c r="F501" s="429" t="n">
        <v>1005.4</v>
      </c>
      <c r="G501" s="429"/>
      <c r="H501" s="428"/>
      <c r="I501" s="428" t="n">
        <v>409.1</v>
      </c>
      <c r="J501" s="429" t="n">
        <v>409.1</v>
      </c>
      <c r="K501" s="429" t="n">
        <v>78.4</v>
      </c>
      <c r="L501" s="429" t="n">
        <v>69.4</v>
      </c>
      <c r="M501" s="429"/>
      <c r="N501" s="428" t="n">
        <v>1739.7</v>
      </c>
      <c r="O501" s="430"/>
    </row>
    <row r="502" s="431" customFormat="true" ht="31.5" hidden="false" customHeight="false" outlineLevel="0" collapsed="false">
      <c r="A502" s="422"/>
      <c r="B502" s="422" t="s">
        <v>345</v>
      </c>
      <c r="C502" s="427" t="s">
        <v>3989</v>
      </c>
      <c r="D502" s="428" t="n">
        <v>1632.6</v>
      </c>
      <c r="E502" s="428" t="n">
        <v>1632.6</v>
      </c>
      <c r="F502" s="429" t="n">
        <v>1196.8</v>
      </c>
      <c r="G502" s="429"/>
      <c r="H502" s="428"/>
      <c r="I502" s="428" t="n">
        <v>503.7</v>
      </c>
      <c r="J502" s="429" t="n">
        <v>503.7</v>
      </c>
      <c r="K502" s="429" t="n">
        <v>93.3</v>
      </c>
      <c r="L502" s="429" t="n">
        <v>102.2</v>
      </c>
      <c r="M502" s="429"/>
      <c r="N502" s="428" t="n">
        <v>2136.3</v>
      </c>
      <c r="O502" s="430"/>
    </row>
    <row r="503" s="431" customFormat="true" ht="31.5" hidden="false" customHeight="false" outlineLevel="0" collapsed="false">
      <c r="A503" s="422"/>
      <c r="B503" s="422" t="s">
        <v>345</v>
      </c>
      <c r="C503" s="427" t="s">
        <v>3990</v>
      </c>
      <c r="D503" s="428" t="n">
        <v>1645.9</v>
      </c>
      <c r="E503" s="428" t="n">
        <v>1645.9</v>
      </c>
      <c r="F503" s="429" t="n">
        <v>1216.4</v>
      </c>
      <c r="G503" s="429"/>
      <c r="H503" s="428"/>
      <c r="I503" s="428" t="n">
        <v>507.2</v>
      </c>
      <c r="J503" s="429" t="n">
        <v>507.2</v>
      </c>
      <c r="K503" s="429" t="n">
        <v>94.8</v>
      </c>
      <c r="L503" s="429" t="n">
        <v>112.4</v>
      </c>
      <c r="M503" s="429"/>
      <c r="N503" s="428" t="n">
        <v>2153.1</v>
      </c>
      <c r="O503" s="430"/>
    </row>
    <row r="504" s="431" customFormat="true" ht="15.75" hidden="false" customHeight="false" outlineLevel="0" collapsed="false">
      <c r="A504" s="422"/>
      <c r="B504" s="422" t="s">
        <v>345</v>
      </c>
      <c r="C504" s="427" t="s">
        <v>3991</v>
      </c>
      <c r="D504" s="428" t="n">
        <v>4761.8</v>
      </c>
      <c r="E504" s="428" t="n">
        <v>4761.8</v>
      </c>
      <c r="F504" s="429" t="n">
        <v>3525</v>
      </c>
      <c r="G504" s="429"/>
      <c r="H504" s="428"/>
      <c r="I504" s="428" t="n">
        <v>1467.6</v>
      </c>
      <c r="J504" s="429" t="n">
        <v>1467.6</v>
      </c>
      <c r="K504" s="429" t="n">
        <v>274.9</v>
      </c>
      <c r="L504" s="429" t="n">
        <v>512.3</v>
      </c>
      <c r="M504" s="429"/>
      <c r="N504" s="428" t="n">
        <v>6229.4</v>
      </c>
      <c r="O504" s="430"/>
    </row>
    <row r="505" s="431" customFormat="true" ht="31.5" hidden="false" customHeight="false" outlineLevel="0" collapsed="false">
      <c r="A505" s="422"/>
      <c r="B505" s="422" t="s">
        <v>345</v>
      </c>
      <c r="C505" s="427" t="s">
        <v>3992</v>
      </c>
      <c r="D505" s="428" t="n">
        <v>1897.8</v>
      </c>
      <c r="E505" s="428" t="n">
        <v>1897.8</v>
      </c>
      <c r="F505" s="429" t="n">
        <v>1302.2</v>
      </c>
      <c r="G505" s="429"/>
      <c r="H505" s="428"/>
      <c r="I505" s="428" t="n">
        <v>589.7</v>
      </c>
      <c r="J505" s="429" t="n">
        <v>589.7</v>
      </c>
      <c r="K505" s="429" t="n">
        <v>101.5</v>
      </c>
      <c r="L505" s="429" t="n">
        <v>88.9</v>
      </c>
      <c r="M505" s="429"/>
      <c r="N505" s="428" t="n">
        <v>2487.5</v>
      </c>
      <c r="O505" s="430"/>
    </row>
    <row r="506" s="431" customFormat="true" ht="31.5" hidden="false" customHeight="false" outlineLevel="0" collapsed="false">
      <c r="A506" s="422"/>
      <c r="B506" s="422" t="s">
        <v>345</v>
      </c>
      <c r="C506" s="427" t="s">
        <v>3993</v>
      </c>
      <c r="D506" s="428" t="n">
        <v>1401.4</v>
      </c>
      <c r="E506" s="428" t="n">
        <v>1401.4</v>
      </c>
      <c r="F506" s="429" t="n">
        <v>999.5</v>
      </c>
      <c r="G506" s="429"/>
      <c r="H506" s="428"/>
      <c r="I506" s="428" t="n">
        <v>433.7</v>
      </c>
      <c r="J506" s="429" t="n">
        <v>433.7</v>
      </c>
      <c r="K506" s="429" t="n">
        <v>77.9</v>
      </c>
      <c r="L506" s="429" t="n">
        <v>163.1</v>
      </c>
      <c r="M506" s="429"/>
      <c r="N506" s="428" t="n">
        <v>1835.1</v>
      </c>
      <c r="O506" s="430"/>
    </row>
    <row r="507" s="431" customFormat="true" ht="31.5" hidden="false" customHeight="false" outlineLevel="0" collapsed="false">
      <c r="A507" s="422"/>
      <c r="B507" s="422" t="s">
        <v>345</v>
      </c>
      <c r="C507" s="427" t="s">
        <v>3994</v>
      </c>
      <c r="D507" s="428" t="n">
        <v>2266.8</v>
      </c>
      <c r="E507" s="428" t="n">
        <v>2266.8</v>
      </c>
      <c r="F507" s="429" t="n">
        <v>1700.1</v>
      </c>
      <c r="G507" s="429"/>
      <c r="H507" s="428"/>
      <c r="I507" s="428" t="n">
        <v>697.7</v>
      </c>
      <c r="J507" s="429" t="n">
        <v>697.7</v>
      </c>
      <c r="K507" s="429" t="n">
        <v>132.6</v>
      </c>
      <c r="L507" s="429" t="n">
        <v>120</v>
      </c>
      <c r="M507" s="429"/>
      <c r="N507" s="428" t="n">
        <v>2964.5</v>
      </c>
      <c r="O507" s="430"/>
    </row>
    <row r="508" s="431" customFormat="true" ht="31.5" hidden="false" customHeight="false" outlineLevel="0" collapsed="false">
      <c r="A508" s="422"/>
      <c r="B508" s="422" t="s">
        <v>345</v>
      </c>
      <c r="C508" s="427" t="s">
        <v>3995</v>
      </c>
      <c r="D508" s="428" t="n">
        <v>1539.8</v>
      </c>
      <c r="E508" s="428" t="n">
        <v>1539.8</v>
      </c>
      <c r="F508" s="429" t="n">
        <v>1086.5</v>
      </c>
      <c r="G508" s="429"/>
      <c r="H508" s="428"/>
      <c r="I508" s="428" t="n">
        <v>477.2</v>
      </c>
      <c r="J508" s="429" t="n">
        <v>477.2</v>
      </c>
      <c r="K508" s="429" t="n">
        <v>84.8</v>
      </c>
      <c r="L508" s="429" t="n">
        <v>276.1</v>
      </c>
      <c r="M508" s="429"/>
      <c r="N508" s="428" t="n">
        <v>2017</v>
      </c>
      <c r="O508" s="430"/>
    </row>
    <row r="509" s="431" customFormat="true" ht="31.5" hidden="false" customHeight="false" outlineLevel="0" collapsed="false">
      <c r="A509" s="422"/>
      <c r="B509" s="422" t="s">
        <v>345</v>
      </c>
      <c r="C509" s="427" t="s">
        <v>3996</v>
      </c>
      <c r="D509" s="428" t="n">
        <v>1810.2</v>
      </c>
      <c r="E509" s="428" t="n">
        <v>1810.2</v>
      </c>
      <c r="F509" s="429" t="n">
        <v>1282.8</v>
      </c>
      <c r="G509" s="429"/>
      <c r="H509" s="428"/>
      <c r="I509" s="428" t="n">
        <v>560.6</v>
      </c>
      <c r="J509" s="429" t="n">
        <v>560.6</v>
      </c>
      <c r="K509" s="429" t="n">
        <v>100.1</v>
      </c>
      <c r="L509" s="429" t="n">
        <v>108.8</v>
      </c>
      <c r="M509" s="429"/>
      <c r="N509" s="428" t="n">
        <v>2370.8</v>
      </c>
      <c r="O509" s="430"/>
    </row>
    <row r="510" s="431" customFormat="true" ht="31.5" hidden="false" customHeight="false" outlineLevel="0" collapsed="false">
      <c r="A510" s="422"/>
      <c r="B510" s="422" t="s">
        <v>345</v>
      </c>
      <c r="C510" s="427" t="s">
        <v>3997</v>
      </c>
      <c r="D510" s="428" t="n">
        <v>3399.4</v>
      </c>
      <c r="E510" s="428" t="n">
        <v>3399.4</v>
      </c>
      <c r="F510" s="429" t="n">
        <v>2500.9</v>
      </c>
      <c r="G510" s="429"/>
      <c r="H510" s="428"/>
      <c r="I510" s="428" t="n">
        <v>1048.5</v>
      </c>
      <c r="J510" s="429" t="n">
        <v>1048.5</v>
      </c>
      <c r="K510" s="429" t="n">
        <v>195.1</v>
      </c>
      <c r="L510" s="429" t="n">
        <v>130.8</v>
      </c>
      <c r="M510" s="429"/>
      <c r="N510" s="428" t="n">
        <v>4447.9</v>
      </c>
      <c r="O510" s="430"/>
    </row>
    <row r="511" s="431" customFormat="true" ht="15.75" hidden="false" customHeight="false" outlineLevel="0" collapsed="false">
      <c r="A511" s="422"/>
      <c r="B511" s="422" t="s">
        <v>345</v>
      </c>
      <c r="C511" s="427" t="s">
        <v>3998</v>
      </c>
      <c r="D511" s="428" t="n">
        <v>3201.5</v>
      </c>
      <c r="E511" s="428" t="n">
        <v>3201.5</v>
      </c>
      <c r="F511" s="429" t="n">
        <v>2398.6</v>
      </c>
      <c r="G511" s="429"/>
      <c r="H511" s="428"/>
      <c r="I511" s="428" t="n">
        <v>985.3</v>
      </c>
      <c r="J511" s="429" t="n">
        <v>985.3</v>
      </c>
      <c r="K511" s="429" t="n">
        <v>187</v>
      </c>
      <c r="L511" s="429" t="n">
        <v>273.7</v>
      </c>
      <c r="M511" s="429"/>
      <c r="N511" s="428" t="n">
        <v>4186.8</v>
      </c>
      <c r="O511" s="430"/>
    </row>
    <row r="512" s="431" customFormat="true" ht="31.5" hidden="false" customHeight="false" outlineLevel="0" collapsed="false">
      <c r="A512" s="422"/>
      <c r="B512" s="422" t="s">
        <v>345</v>
      </c>
      <c r="C512" s="427" t="s">
        <v>3999</v>
      </c>
      <c r="D512" s="428" t="n">
        <v>2063.3</v>
      </c>
      <c r="E512" s="428" t="n">
        <v>2063.3</v>
      </c>
      <c r="F512" s="429" t="n">
        <v>1512.1</v>
      </c>
      <c r="G512" s="429"/>
      <c r="H512" s="428"/>
      <c r="I512" s="428" t="n">
        <v>636.6</v>
      </c>
      <c r="J512" s="429" t="n">
        <v>636.6</v>
      </c>
      <c r="K512" s="429" t="n">
        <v>117.9</v>
      </c>
      <c r="L512" s="429" t="n">
        <v>145.4</v>
      </c>
      <c r="M512" s="429"/>
      <c r="N512" s="428" t="n">
        <v>2699.9</v>
      </c>
      <c r="O512" s="430"/>
    </row>
    <row r="513" s="431" customFormat="true" ht="31.5" hidden="false" customHeight="false" outlineLevel="0" collapsed="false">
      <c r="A513" s="422"/>
      <c r="B513" s="422" t="s">
        <v>345</v>
      </c>
      <c r="C513" s="427" t="s">
        <v>4000</v>
      </c>
      <c r="D513" s="428" t="n">
        <v>3428.5</v>
      </c>
      <c r="E513" s="428" t="n">
        <v>3428.5</v>
      </c>
      <c r="F513" s="429" t="n">
        <v>2583.7</v>
      </c>
      <c r="G513" s="429"/>
      <c r="H513" s="428"/>
      <c r="I513" s="428" t="n">
        <v>1054.5</v>
      </c>
      <c r="J513" s="429" t="n">
        <v>1054.5</v>
      </c>
      <c r="K513" s="429" t="n">
        <v>201.5</v>
      </c>
      <c r="L513" s="429" t="n">
        <v>289.1</v>
      </c>
      <c r="M513" s="429"/>
      <c r="N513" s="428" t="n">
        <v>4483</v>
      </c>
      <c r="O513" s="430"/>
    </row>
    <row r="514" s="431" customFormat="true" ht="31.5" hidden="false" customHeight="false" outlineLevel="0" collapsed="false">
      <c r="A514" s="422"/>
      <c r="B514" s="422" t="s">
        <v>345</v>
      </c>
      <c r="C514" s="427" t="s">
        <v>4001</v>
      </c>
      <c r="D514" s="428" t="n">
        <v>1386.9</v>
      </c>
      <c r="E514" s="428" t="n">
        <v>1386.9</v>
      </c>
      <c r="F514" s="429" t="n">
        <v>1033.9</v>
      </c>
      <c r="G514" s="429"/>
      <c r="H514" s="428"/>
      <c r="I514" s="428" t="n">
        <v>427.1</v>
      </c>
      <c r="J514" s="429" t="n">
        <v>427.1</v>
      </c>
      <c r="K514" s="429" t="n">
        <v>80.6</v>
      </c>
      <c r="L514" s="429" t="n">
        <v>118.3</v>
      </c>
      <c r="M514" s="429"/>
      <c r="N514" s="428" t="n">
        <v>1814</v>
      </c>
      <c r="O514" s="430"/>
    </row>
    <row r="515" s="431" customFormat="true" ht="31.5" hidden="false" customHeight="false" outlineLevel="0" collapsed="false">
      <c r="A515" s="422"/>
      <c r="B515" s="422" t="s">
        <v>345</v>
      </c>
      <c r="C515" s="427" t="s">
        <v>4002</v>
      </c>
      <c r="D515" s="428" t="n">
        <v>2640.7</v>
      </c>
      <c r="E515" s="428" t="n">
        <v>2640.7</v>
      </c>
      <c r="F515" s="429" t="n">
        <v>1890.2</v>
      </c>
      <c r="G515" s="429"/>
      <c r="H515" s="428"/>
      <c r="I515" s="428" t="n">
        <v>817</v>
      </c>
      <c r="J515" s="429" t="n">
        <v>817</v>
      </c>
      <c r="K515" s="429" t="n">
        <v>147.4</v>
      </c>
      <c r="L515" s="429" t="n">
        <v>167.8</v>
      </c>
      <c r="M515" s="429"/>
      <c r="N515" s="428" t="n">
        <v>3457.7</v>
      </c>
      <c r="O515" s="430"/>
    </row>
    <row r="516" s="431" customFormat="true" ht="31.5" hidden="false" customHeight="false" outlineLevel="0" collapsed="false">
      <c r="A516" s="422"/>
      <c r="B516" s="422" t="s">
        <v>345</v>
      </c>
      <c r="C516" s="427" t="s">
        <v>4003</v>
      </c>
      <c r="D516" s="428" t="n">
        <v>1349.1</v>
      </c>
      <c r="E516" s="428" t="n">
        <v>1349.1</v>
      </c>
      <c r="F516" s="429" t="n">
        <v>961</v>
      </c>
      <c r="G516" s="429"/>
      <c r="H516" s="428"/>
      <c r="I516" s="428" t="n">
        <v>417.6</v>
      </c>
      <c r="J516" s="429" t="n">
        <v>417.6</v>
      </c>
      <c r="K516" s="429" t="n">
        <v>75</v>
      </c>
      <c r="L516" s="429" t="n">
        <v>109.3</v>
      </c>
      <c r="M516" s="429"/>
      <c r="N516" s="428" t="n">
        <v>1766.7</v>
      </c>
      <c r="O516" s="430"/>
    </row>
    <row r="517" s="431" customFormat="true" ht="31.5" hidden="false" customHeight="false" outlineLevel="0" collapsed="false">
      <c r="A517" s="422"/>
      <c r="B517" s="422" t="s">
        <v>345</v>
      </c>
      <c r="C517" s="427" t="s">
        <v>4004</v>
      </c>
      <c r="D517" s="428" t="n">
        <v>5939.8</v>
      </c>
      <c r="E517" s="428" t="n">
        <v>5939.8</v>
      </c>
      <c r="F517" s="429" t="n">
        <v>4457.9</v>
      </c>
      <c r="G517" s="429"/>
      <c r="H517" s="428"/>
      <c r="I517" s="428" t="n">
        <v>1827.6</v>
      </c>
      <c r="J517" s="429" t="n">
        <v>1827.6</v>
      </c>
      <c r="K517" s="429" t="n">
        <v>347.6</v>
      </c>
      <c r="L517" s="429" t="n">
        <v>520.6</v>
      </c>
      <c r="M517" s="429"/>
      <c r="N517" s="428" t="n">
        <v>7767.4</v>
      </c>
      <c r="O517" s="430"/>
    </row>
    <row r="518" s="431" customFormat="true" ht="31.5" hidden="false" customHeight="false" outlineLevel="0" collapsed="false">
      <c r="A518" s="422"/>
      <c r="B518" s="422" t="s">
        <v>345</v>
      </c>
      <c r="C518" s="427" t="s">
        <v>4005</v>
      </c>
      <c r="D518" s="428" t="n">
        <v>1419.8</v>
      </c>
      <c r="E518" s="428" t="n">
        <v>1419.8</v>
      </c>
      <c r="F518" s="429" t="n">
        <v>1022.4</v>
      </c>
      <c r="G518" s="429"/>
      <c r="H518" s="428"/>
      <c r="I518" s="428" t="n">
        <v>439</v>
      </c>
      <c r="J518" s="429" t="n">
        <v>439</v>
      </c>
      <c r="K518" s="429" t="n">
        <v>79.8</v>
      </c>
      <c r="L518" s="429" t="n">
        <v>92</v>
      </c>
      <c r="M518" s="429"/>
      <c r="N518" s="428" t="n">
        <v>1858.8</v>
      </c>
      <c r="O518" s="430"/>
    </row>
    <row r="519" s="431" customFormat="true" ht="31.5" hidden="false" customHeight="false" outlineLevel="0" collapsed="false">
      <c r="A519" s="422"/>
      <c r="B519" s="422" t="s">
        <v>345</v>
      </c>
      <c r="C519" s="427" t="s">
        <v>4006</v>
      </c>
      <c r="D519" s="428" t="n">
        <v>1577.3</v>
      </c>
      <c r="E519" s="428" t="n">
        <v>1577.3</v>
      </c>
      <c r="F519" s="429" t="n">
        <v>1137</v>
      </c>
      <c r="G519" s="429"/>
      <c r="H519" s="428"/>
      <c r="I519" s="428" t="n">
        <v>487.7</v>
      </c>
      <c r="J519" s="429" t="n">
        <v>487.7</v>
      </c>
      <c r="K519" s="429" t="n">
        <v>88.7</v>
      </c>
      <c r="L519" s="429" t="n">
        <v>123.6</v>
      </c>
      <c r="M519" s="429"/>
      <c r="N519" s="428" t="n">
        <v>2065</v>
      </c>
      <c r="O519" s="430"/>
    </row>
    <row r="520" s="431" customFormat="true" ht="31.5" hidden="false" customHeight="false" outlineLevel="0" collapsed="false">
      <c r="A520" s="422"/>
      <c r="B520" s="422" t="s">
        <v>345</v>
      </c>
      <c r="C520" s="427" t="s">
        <v>4007</v>
      </c>
      <c r="D520" s="428" t="n">
        <v>2751.2</v>
      </c>
      <c r="E520" s="428" t="n">
        <v>2751.2</v>
      </c>
      <c r="F520" s="429" t="n">
        <v>2032.6</v>
      </c>
      <c r="G520" s="429"/>
      <c r="H520" s="428"/>
      <c r="I520" s="428" t="n">
        <v>848.1</v>
      </c>
      <c r="J520" s="429" t="n">
        <v>848.1</v>
      </c>
      <c r="K520" s="429" t="n">
        <v>158.5</v>
      </c>
      <c r="L520" s="429" t="n">
        <v>163.1</v>
      </c>
      <c r="M520" s="429"/>
      <c r="N520" s="428" t="n">
        <v>3599.3</v>
      </c>
      <c r="O520" s="430"/>
    </row>
    <row r="521" s="431" customFormat="true" ht="31.5" hidden="false" customHeight="false" outlineLevel="0" collapsed="false">
      <c r="A521" s="422"/>
      <c r="B521" s="422" t="s">
        <v>345</v>
      </c>
      <c r="C521" s="427" t="s">
        <v>4008</v>
      </c>
      <c r="D521" s="428" t="n">
        <v>1492</v>
      </c>
      <c r="E521" s="428" t="n">
        <v>1492</v>
      </c>
      <c r="F521" s="429" t="n">
        <v>1138.1</v>
      </c>
      <c r="G521" s="429"/>
      <c r="H521" s="428"/>
      <c r="I521" s="428" t="n">
        <v>458.4</v>
      </c>
      <c r="J521" s="429" t="n">
        <v>458.4</v>
      </c>
      <c r="K521" s="429" t="n">
        <v>88.8</v>
      </c>
      <c r="L521" s="429" t="n">
        <v>123.5</v>
      </c>
      <c r="M521" s="429"/>
      <c r="N521" s="428" t="n">
        <v>1950.4</v>
      </c>
      <c r="O521" s="430"/>
    </row>
    <row r="522" s="431" customFormat="true" ht="31.5" hidden="false" customHeight="false" outlineLevel="0" collapsed="false">
      <c r="A522" s="422"/>
      <c r="B522" s="422" t="s">
        <v>345</v>
      </c>
      <c r="C522" s="427" t="s">
        <v>4009</v>
      </c>
      <c r="D522" s="428" t="n">
        <v>1373</v>
      </c>
      <c r="E522" s="428" t="n">
        <v>1373</v>
      </c>
      <c r="F522" s="429" t="n">
        <v>961.3</v>
      </c>
      <c r="G522" s="429"/>
      <c r="H522" s="428"/>
      <c r="I522" s="428" t="n">
        <v>425.8</v>
      </c>
      <c r="J522" s="429" t="n">
        <v>425.8</v>
      </c>
      <c r="K522" s="429" t="n">
        <v>75</v>
      </c>
      <c r="L522" s="429" t="n">
        <v>69.6</v>
      </c>
      <c r="M522" s="429"/>
      <c r="N522" s="428" t="n">
        <v>1798.8</v>
      </c>
      <c r="O522" s="430"/>
    </row>
    <row r="523" s="431" customFormat="true" ht="31.5" hidden="false" customHeight="false" outlineLevel="0" collapsed="false">
      <c r="A523" s="422"/>
      <c r="B523" s="422" t="s">
        <v>345</v>
      </c>
      <c r="C523" s="427" t="s">
        <v>4010</v>
      </c>
      <c r="D523" s="428" t="n">
        <v>1872.2</v>
      </c>
      <c r="E523" s="428" t="n">
        <v>1872.2</v>
      </c>
      <c r="F523" s="429" t="n">
        <v>1448.8</v>
      </c>
      <c r="G523" s="429"/>
      <c r="H523" s="428"/>
      <c r="I523" s="428" t="n">
        <v>574</v>
      </c>
      <c r="J523" s="429" t="n">
        <v>574</v>
      </c>
      <c r="K523" s="429" t="n">
        <v>113</v>
      </c>
      <c r="L523" s="429" t="n">
        <v>88.8</v>
      </c>
      <c r="M523" s="429"/>
      <c r="N523" s="428" t="n">
        <v>2446.2</v>
      </c>
      <c r="O523" s="430"/>
    </row>
    <row r="524" s="431" customFormat="true" ht="31.5" hidden="false" customHeight="false" outlineLevel="0" collapsed="false">
      <c r="A524" s="422"/>
      <c r="B524" s="422" t="s">
        <v>345</v>
      </c>
      <c r="C524" s="427" t="s">
        <v>4011</v>
      </c>
      <c r="D524" s="428" t="n">
        <v>1438.5</v>
      </c>
      <c r="E524" s="428" t="n">
        <v>1438.5</v>
      </c>
      <c r="F524" s="429" t="n">
        <v>1141.9</v>
      </c>
      <c r="G524" s="429"/>
      <c r="H524" s="428"/>
      <c r="I524" s="428" t="n">
        <v>439.5</v>
      </c>
      <c r="J524" s="429" t="n">
        <v>439.5</v>
      </c>
      <c r="K524" s="429" t="n">
        <v>89</v>
      </c>
      <c r="L524" s="429" t="n">
        <v>46.5</v>
      </c>
      <c r="M524" s="429"/>
      <c r="N524" s="428" t="n">
        <v>1878</v>
      </c>
      <c r="O524" s="430"/>
    </row>
    <row r="525" s="431" customFormat="true" ht="31.5" hidden="false" customHeight="false" outlineLevel="0" collapsed="false">
      <c r="A525" s="422"/>
      <c r="B525" s="422" t="s">
        <v>345</v>
      </c>
      <c r="C525" s="427" t="s">
        <v>4012</v>
      </c>
      <c r="D525" s="428" t="n">
        <v>1442.1</v>
      </c>
      <c r="E525" s="428" t="n">
        <v>1442.1</v>
      </c>
      <c r="F525" s="429" t="n">
        <v>1014.3</v>
      </c>
      <c r="G525" s="429"/>
      <c r="H525" s="428"/>
      <c r="I525" s="428" t="n">
        <v>447</v>
      </c>
      <c r="J525" s="429" t="n">
        <v>447</v>
      </c>
      <c r="K525" s="429" t="n">
        <v>79.1</v>
      </c>
      <c r="L525" s="429" t="n">
        <v>92.9</v>
      </c>
      <c r="M525" s="429"/>
      <c r="N525" s="428" t="n">
        <v>1889.1</v>
      </c>
      <c r="O525" s="430"/>
    </row>
    <row r="526" s="431" customFormat="true" ht="31.5" hidden="false" customHeight="false" outlineLevel="0" collapsed="false">
      <c r="A526" s="422"/>
      <c r="B526" s="422" t="s">
        <v>345</v>
      </c>
      <c r="C526" s="427" t="s">
        <v>4013</v>
      </c>
      <c r="D526" s="428" t="n">
        <v>1298</v>
      </c>
      <c r="E526" s="428" t="n">
        <v>1298</v>
      </c>
      <c r="F526" s="429" t="n">
        <v>957.4</v>
      </c>
      <c r="G526" s="429"/>
      <c r="H526" s="428"/>
      <c r="I526" s="428" t="n">
        <v>401</v>
      </c>
      <c r="J526" s="429" t="n">
        <v>401</v>
      </c>
      <c r="K526" s="429" t="n">
        <v>74.7</v>
      </c>
      <c r="L526" s="429" t="n">
        <v>49.1</v>
      </c>
      <c r="M526" s="429"/>
      <c r="N526" s="428" t="n">
        <v>1699</v>
      </c>
      <c r="O526" s="430"/>
    </row>
    <row r="527" s="431" customFormat="true" ht="31.5" hidden="false" customHeight="false" outlineLevel="0" collapsed="false">
      <c r="A527" s="422"/>
      <c r="B527" s="422" t="s">
        <v>345</v>
      </c>
      <c r="C527" s="427" t="s">
        <v>4014</v>
      </c>
      <c r="D527" s="428" t="n">
        <v>1724.8</v>
      </c>
      <c r="E527" s="428" t="n">
        <v>1724.8</v>
      </c>
      <c r="F527" s="429" t="n">
        <v>1185.3</v>
      </c>
      <c r="G527" s="429"/>
      <c r="H527" s="428"/>
      <c r="I527" s="428" t="n">
        <v>493.7</v>
      </c>
      <c r="J527" s="429" t="n">
        <v>493.7</v>
      </c>
      <c r="K527" s="429" t="n">
        <v>92.5</v>
      </c>
      <c r="L527" s="429" t="n">
        <v>74.8</v>
      </c>
      <c r="M527" s="429"/>
      <c r="N527" s="428" t="n">
        <v>2218.5</v>
      </c>
      <c r="O527" s="430"/>
    </row>
    <row r="528" s="431" customFormat="true" ht="31.5" hidden="false" customHeight="false" outlineLevel="0" collapsed="false">
      <c r="A528" s="422"/>
      <c r="B528" s="422" t="s">
        <v>345</v>
      </c>
      <c r="C528" s="427" t="s">
        <v>4015</v>
      </c>
      <c r="D528" s="428" t="n">
        <v>1916.2</v>
      </c>
      <c r="E528" s="428" t="n">
        <v>1916.2</v>
      </c>
      <c r="F528" s="429" t="n">
        <v>1236.5</v>
      </c>
      <c r="G528" s="429"/>
      <c r="H528" s="428"/>
      <c r="I528" s="428" t="n">
        <v>510.1</v>
      </c>
      <c r="J528" s="429" t="n">
        <v>510.1</v>
      </c>
      <c r="K528" s="429" t="n">
        <v>96.4</v>
      </c>
      <c r="L528" s="429" t="n">
        <v>86.2</v>
      </c>
      <c r="M528" s="429"/>
      <c r="N528" s="428" t="n">
        <v>2426.3</v>
      </c>
      <c r="O528" s="430"/>
    </row>
    <row r="529" s="431" customFormat="true" ht="31.5" hidden="false" customHeight="false" outlineLevel="0" collapsed="false">
      <c r="A529" s="422"/>
      <c r="B529" s="422" t="s">
        <v>345</v>
      </c>
      <c r="C529" s="427" t="s">
        <v>4016</v>
      </c>
      <c r="D529" s="428" t="n">
        <v>1267</v>
      </c>
      <c r="E529" s="428" t="n">
        <v>1267</v>
      </c>
      <c r="F529" s="429" t="n">
        <v>910.2</v>
      </c>
      <c r="G529" s="429"/>
      <c r="H529" s="428"/>
      <c r="I529" s="428" t="n">
        <v>351.3</v>
      </c>
      <c r="J529" s="429" t="n">
        <v>351.3</v>
      </c>
      <c r="K529" s="428" t="n">
        <v>70.9</v>
      </c>
      <c r="L529" s="429" t="n">
        <v>60.2</v>
      </c>
      <c r="M529" s="429"/>
      <c r="N529" s="428" t="n">
        <v>1618.3</v>
      </c>
      <c r="O529" s="430"/>
    </row>
    <row r="530" s="431" customFormat="true" ht="31.5" hidden="false" customHeight="false" outlineLevel="0" collapsed="false">
      <c r="A530" s="422"/>
      <c r="B530" s="422" t="s">
        <v>345</v>
      </c>
      <c r="C530" s="427" t="s">
        <v>4017</v>
      </c>
      <c r="D530" s="428" t="n">
        <v>1180.2</v>
      </c>
      <c r="E530" s="428" t="n">
        <v>1180.2</v>
      </c>
      <c r="F530" s="429" t="n">
        <v>910.2</v>
      </c>
      <c r="G530" s="429"/>
      <c r="H530" s="428"/>
      <c r="I530" s="428" t="n">
        <v>254.9</v>
      </c>
      <c r="J530" s="429" t="n">
        <v>254.9</v>
      </c>
      <c r="K530" s="429" t="n">
        <v>70.9</v>
      </c>
      <c r="L530" s="429" t="n">
        <v>63</v>
      </c>
      <c r="M530" s="429"/>
      <c r="N530" s="428" t="n">
        <v>1435.1</v>
      </c>
      <c r="O530" s="430"/>
    </row>
    <row r="531" s="431" customFormat="true" ht="31.5" hidden="false" customHeight="false" outlineLevel="0" collapsed="false">
      <c r="A531" s="422"/>
      <c r="B531" s="422" t="s">
        <v>345</v>
      </c>
      <c r="C531" s="427" t="s">
        <v>4018</v>
      </c>
      <c r="D531" s="428" t="n">
        <v>1472.5</v>
      </c>
      <c r="E531" s="428" t="n">
        <v>1472.5</v>
      </c>
      <c r="F531" s="429" t="n">
        <v>931.3</v>
      </c>
      <c r="G531" s="429"/>
      <c r="H531" s="428"/>
      <c r="I531" s="428" t="n">
        <v>495.1</v>
      </c>
      <c r="J531" s="429" t="n">
        <v>495.1</v>
      </c>
      <c r="K531" s="429" t="n">
        <v>72.6</v>
      </c>
      <c r="L531" s="429" t="n">
        <v>101.2</v>
      </c>
      <c r="M531" s="429"/>
      <c r="N531" s="428" t="n">
        <v>1967.6</v>
      </c>
      <c r="O531" s="430"/>
    </row>
    <row r="532" s="431" customFormat="true" ht="31.5" hidden="false" customHeight="false" outlineLevel="0" collapsed="false">
      <c r="A532" s="422"/>
      <c r="B532" s="422" t="s">
        <v>345</v>
      </c>
      <c r="C532" s="427" t="s">
        <v>4019</v>
      </c>
      <c r="D532" s="428" t="n">
        <v>3221.8</v>
      </c>
      <c r="E532" s="428" t="n">
        <v>3221.8</v>
      </c>
      <c r="F532" s="429" t="n">
        <v>2434.2</v>
      </c>
      <c r="G532" s="429"/>
      <c r="H532" s="428"/>
      <c r="I532" s="428" t="n">
        <v>821.6</v>
      </c>
      <c r="J532" s="429" t="n">
        <v>821.6</v>
      </c>
      <c r="K532" s="429" t="n">
        <v>189.8</v>
      </c>
      <c r="L532" s="429" t="n">
        <v>177.4</v>
      </c>
      <c r="M532" s="429"/>
      <c r="N532" s="428" t="n">
        <v>4043.4</v>
      </c>
      <c r="O532" s="430"/>
    </row>
    <row r="533" s="431" customFormat="true" ht="31.5" hidden="false" customHeight="false" outlineLevel="0" collapsed="false">
      <c r="A533" s="422"/>
      <c r="B533" s="422" t="s">
        <v>345</v>
      </c>
      <c r="C533" s="427" t="s">
        <v>4020</v>
      </c>
      <c r="D533" s="428" t="n">
        <v>1609.3</v>
      </c>
      <c r="E533" s="428" t="n">
        <v>1609.3</v>
      </c>
      <c r="F533" s="429" t="n">
        <v>1227.9</v>
      </c>
      <c r="G533" s="429"/>
      <c r="H533" s="428"/>
      <c r="I533" s="428" t="n">
        <v>372</v>
      </c>
      <c r="J533" s="429" t="n">
        <v>372</v>
      </c>
      <c r="K533" s="429" t="n">
        <v>95.8</v>
      </c>
      <c r="L533" s="429" t="n">
        <v>48.6</v>
      </c>
      <c r="M533" s="429"/>
      <c r="N533" s="428" t="n">
        <v>1981.3</v>
      </c>
      <c r="O533" s="430"/>
    </row>
    <row r="534" s="431" customFormat="true" ht="31.5" hidden="false" customHeight="false" outlineLevel="0" collapsed="false">
      <c r="A534" s="422"/>
      <c r="B534" s="422" t="s">
        <v>345</v>
      </c>
      <c r="C534" s="427" t="s">
        <v>4021</v>
      </c>
      <c r="D534" s="428" t="n">
        <v>2724.5</v>
      </c>
      <c r="E534" s="428" t="n">
        <v>2724.5</v>
      </c>
      <c r="F534" s="429" t="n">
        <v>2053.2</v>
      </c>
      <c r="G534" s="429"/>
      <c r="H534" s="428"/>
      <c r="I534" s="428" t="n">
        <v>697.7</v>
      </c>
      <c r="J534" s="429" t="n">
        <v>697.7</v>
      </c>
      <c r="K534" s="429" t="n">
        <v>160.2</v>
      </c>
      <c r="L534" s="429" t="n">
        <v>191.8</v>
      </c>
      <c r="M534" s="429"/>
      <c r="N534" s="428" t="n">
        <v>3422.2</v>
      </c>
      <c r="O534" s="430"/>
    </row>
    <row r="535" s="431" customFormat="true" ht="31.5" hidden="false" customHeight="false" outlineLevel="0" collapsed="false">
      <c r="A535" s="422"/>
      <c r="B535" s="422" t="s">
        <v>345</v>
      </c>
      <c r="C535" s="427" t="s">
        <v>4022</v>
      </c>
      <c r="D535" s="428" t="n">
        <v>1562.5</v>
      </c>
      <c r="E535" s="428" t="n">
        <v>1562.5</v>
      </c>
      <c r="F535" s="429" t="n">
        <v>1206.5</v>
      </c>
      <c r="G535" s="429"/>
      <c r="H535" s="428"/>
      <c r="I535" s="428" t="n">
        <v>388.9</v>
      </c>
      <c r="J535" s="429" t="n">
        <v>388.9</v>
      </c>
      <c r="K535" s="429" t="n">
        <v>94.1</v>
      </c>
      <c r="L535" s="429" t="n">
        <v>68</v>
      </c>
      <c r="M535" s="429"/>
      <c r="N535" s="428" t="n">
        <v>1951.4</v>
      </c>
      <c r="O535" s="430"/>
    </row>
    <row r="536" s="431" customFormat="true" ht="31.5" hidden="false" customHeight="false" outlineLevel="0" collapsed="false">
      <c r="A536" s="422"/>
      <c r="B536" s="422" t="s">
        <v>345</v>
      </c>
      <c r="C536" s="427" t="s">
        <v>4023</v>
      </c>
      <c r="D536" s="428" t="n">
        <v>1997.6</v>
      </c>
      <c r="E536" s="428" t="n">
        <v>1997.6</v>
      </c>
      <c r="F536" s="429" t="n">
        <v>1481.6</v>
      </c>
      <c r="G536" s="429"/>
      <c r="H536" s="428"/>
      <c r="I536" s="428" t="n">
        <v>576.9</v>
      </c>
      <c r="J536" s="429" t="n">
        <v>576.9</v>
      </c>
      <c r="K536" s="429" t="n">
        <v>115.5</v>
      </c>
      <c r="L536" s="429" t="n">
        <v>127.3</v>
      </c>
      <c r="M536" s="429"/>
      <c r="N536" s="428" t="n">
        <v>2574.5</v>
      </c>
      <c r="O536" s="430"/>
    </row>
    <row r="537" s="431" customFormat="true" ht="31.5" hidden="false" customHeight="false" outlineLevel="0" collapsed="false">
      <c r="A537" s="422"/>
      <c r="B537" s="422" t="s">
        <v>345</v>
      </c>
      <c r="C537" s="427" t="s">
        <v>4024</v>
      </c>
      <c r="D537" s="428" t="n">
        <v>1644.6</v>
      </c>
      <c r="E537" s="428" t="n">
        <v>1644.6</v>
      </c>
      <c r="F537" s="429" t="n">
        <v>1164.2</v>
      </c>
      <c r="G537" s="429"/>
      <c r="H537" s="428"/>
      <c r="I537" s="428" t="n">
        <v>476.4</v>
      </c>
      <c r="J537" s="429" t="n">
        <v>476.4</v>
      </c>
      <c r="K537" s="429" t="n">
        <v>90.8</v>
      </c>
      <c r="L537" s="429" t="n">
        <v>109.7</v>
      </c>
      <c r="M537" s="429"/>
      <c r="N537" s="428" t="n">
        <v>2121</v>
      </c>
      <c r="O537" s="430"/>
    </row>
    <row r="538" s="431" customFormat="true" ht="31.5" hidden="false" customHeight="false" outlineLevel="0" collapsed="false">
      <c r="A538" s="422"/>
      <c r="B538" s="422" t="s">
        <v>345</v>
      </c>
      <c r="C538" s="427" t="s">
        <v>4025</v>
      </c>
      <c r="D538" s="428" t="n">
        <v>1952.9</v>
      </c>
      <c r="E538" s="428" t="n">
        <v>1952.9</v>
      </c>
      <c r="F538" s="429" t="n">
        <v>1517</v>
      </c>
      <c r="G538" s="429"/>
      <c r="H538" s="428"/>
      <c r="I538" s="428" t="n">
        <v>560.2</v>
      </c>
      <c r="J538" s="429" t="n">
        <v>560.2</v>
      </c>
      <c r="K538" s="429" t="n">
        <v>118.3</v>
      </c>
      <c r="L538" s="429" t="n">
        <v>108</v>
      </c>
      <c r="M538" s="429"/>
      <c r="N538" s="428" t="n">
        <v>2513.1</v>
      </c>
      <c r="O538" s="430"/>
    </row>
    <row r="539" s="431" customFormat="true" ht="31.5" hidden="false" customHeight="false" outlineLevel="0" collapsed="false">
      <c r="A539" s="422"/>
      <c r="B539" s="422" t="s">
        <v>345</v>
      </c>
      <c r="C539" s="427" t="s">
        <v>4026</v>
      </c>
      <c r="D539" s="428" t="n">
        <v>1667</v>
      </c>
      <c r="E539" s="428" t="n">
        <v>1667</v>
      </c>
      <c r="F539" s="429" t="n">
        <v>1185.3</v>
      </c>
      <c r="G539" s="429"/>
      <c r="H539" s="428"/>
      <c r="I539" s="428" t="n">
        <v>412.7</v>
      </c>
      <c r="J539" s="429" t="n">
        <v>412.7</v>
      </c>
      <c r="K539" s="429" t="n">
        <v>92.5</v>
      </c>
      <c r="L539" s="429" t="n">
        <v>93.4</v>
      </c>
      <c r="M539" s="429"/>
      <c r="N539" s="428" t="n">
        <v>2079.7</v>
      </c>
      <c r="O539" s="430"/>
    </row>
    <row r="540" s="431" customFormat="true" ht="31.5" hidden="false" customHeight="false" outlineLevel="0" collapsed="false">
      <c r="A540" s="422"/>
      <c r="B540" s="422" t="s">
        <v>345</v>
      </c>
      <c r="C540" s="427" t="s">
        <v>4027</v>
      </c>
      <c r="D540" s="428" t="n">
        <v>3219</v>
      </c>
      <c r="E540" s="428" t="n">
        <v>3219</v>
      </c>
      <c r="F540" s="429" t="n">
        <v>2241.9</v>
      </c>
      <c r="G540" s="429"/>
      <c r="H540" s="428"/>
      <c r="I540" s="428" t="n">
        <v>557.2</v>
      </c>
      <c r="J540" s="429" t="n">
        <v>557.2</v>
      </c>
      <c r="K540" s="429" t="n">
        <v>174.9</v>
      </c>
      <c r="L540" s="429" t="n">
        <v>132.3</v>
      </c>
      <c r="M540" s="429"/>
      <c r="N540" s="428" t="n">
        <v>3776.2</v>
      </c>
      <c r="O540" s="430"/>
    </row>
    <row r="541" s="431" customFormat="true" ht="31.5" hidden="false" customHeight="false" outlineLevel="0" collapsed="false">
      <c r="A541" s="422"/>
      <c r="B541" s="422" t="s">
        <v>345</v>
      </c>
      <c r="C541" s="427" t="s">
        <v>4028</v>
      </c>
      <c r="D541" s="428" t="n">
        <v>1532</v>
      </c>
      <c r="E541" s="428" t="n">
        <v>1532</v>
      </c>
      <c r="F541" s="429" t="n">
        <v>1185.3</v>
      </c>
      <c r="G541" s="429"/>
      <c r="H541" s="428"/>
      <c r="I541" s="428" t="n">
        <v>400</v>
      </c>
      <c r="J541" s="429" t="n">
        <v>400</v>
      </c>
      <c r="K541" s="429" t="n">
        <v>92.5</v>
      </c>
      <c r="L541" s="429" t="n">
        <v>81</v>
      </c>
      <c r="M541" s="429"/>
      <c r="N541" s="428" t="n">
        <v>1932</v>
      </c>
      <c r="O541" s="430"/>
    </row>
    <row r="542" s="431" customFormat="true" ht="31.5" hidden="false" customHeight="false" outlineLevel="0" collapsed="false">
      <c r="A542" s="422"/>
      <c r="B542" s="422" t="s">
        <v>345</v>
      </c>
      <c r="C542" s="427" t="s">
        <v>4029</v>
      </c>
      <c r="D542" s="428" t="n">
        <v>2794.4</v>
      </c>
      <c r="E542" s="428" t="n">
        <v>2794.4</v>
      </c>
      <c r="F542" s="429" t="n">
        <v>2073.2</v>
      </c>
      <c r="G542" s="429"/>
      <c r="H542" s="428"/>
      <c r="I542" s="428" t="n">
        <v>592.1</v>
      </c>
      <c r="J542" s="429" t="n">
        <v>592.1</v>
      </c>
      <c r="K542" s="429" t="n">
        <v>161.6</v>
      </c>
      <c r="L542" s="429" t="n">
        <v>84.3</v>
      </c>
      <c r="M542" s="429"/>
      <c r="N542" s="428" t="n">
        <v>3386.5</v>
      </c>
      <c r="O542" s="430"/>
    </row>
    <row r="543" s="431" customFormat="true" ht="31.5" hidden="false" customHeight="false" outlineLevel="0" collapsed="false">
      <c r="A543" s="422"/>
      <c r="B543" s="422" t="s">
        <v>345</v>
      </c>
      <c r="C543" s="427" t="s">
        <v>4030</v>
      </c>
      <c r="D543" s="428" t="n">
        <v>2577.1</v>
      </c>
      <c r="E543" s="428" t="n">
        <v>2577.1</v>
      </c>
      <c r="F543" s="429" t="n">
        <v>1968.6</v>
      </c>
      <c r="G543" s="429"/>
      <c r="H543" s="428"/>
      <c r="I543" s="428" t="n">
        <v>428.5</v>
      </c>
      <c r="J543" s="429" t="n">
        <v>428.5</v>
      </c>
      <c r="K543" s="429" t="n">
        <v>153.5</v>
      </c>
      <c r="L543" s="429" t="n">
        <v>30.9</v>
      </c>
      <c r="M543" s="429"/>
      <c r="N543" s="428" t="n">
        <v>3005.6</v>
      </c>
      <c r="O543" s="430"/>
    </row>
    <row r="544" s="431" customFormat="true" ht="31.5" hidden="false" customHeight="false" outlineLevel="0" collapsed="false">
      <c r="A544" s="422"/>
      <c r="B544" s="422" t="s">
        <v>345</v>
      </c>
      <c r="C544" s="427" t="s">
        <v>4031</v>
      </c>
      <c r="D544" s="428" t="n">
        <v>9195.3</v>
      </c>
      <c r="E544" s="428" t="n">
        <v>9195.3</v>
      </c>
      <c r="F544" s="429" t="n">
        <v>6920.4</v>
      </c>
      <c r="G544" s="429"/>
      <c r="H544" s="428"/>
      <c r="I544" s="428" t="n">
        <v>2251.1</v>
      </c>
      <c r="J544" s="429" t="n">
        <v>2251.1</v>
      </c>
      <c r="K544" s="429" t="n">
        <v>539.7</v>
      </c>
      <c r="L544" s="429" t="n">
        <v>244</v>
      </c>
      <c r="M544" s="429"/>
      <c r="N544" s="428" t="n">
        <v>11446.4</v>
      </c>
      <c r="O544" s="430"/>
    </row>
    <row r="545" s="431" customFormat="true" ht="31.5" hidden="false" customHeight="false" outlineLevel="0" collapsed="false">
      <c r="A545" s="422"/>
      <c r="B545" s="422" t="s">
        <v>345</v>
      </c>
      <c r="C545" s="427" t="s">
        <v>4032</v>
      </c>
      <c r="D545" s="428" t="n">
        <v>2513.7</v>
      </c>
      <c r="E545" s="428" t="n">
        <v>2513.7</v>
      </c>
      <c r="F545" s="429" t="n">
        <v>1849.7</v>
      </c>
      <c r="G545" s="429"/>
      <c r="H545" s="428"/>
      <c r="I545" s="428" t="n">
        <v>920.6</v>
      </c>
      <c r="J545" s="429" t="n">
        <v>920.6</v>
      </c>
      <c r="K545" s="429" t="n">
        <v>144.2</v>
      </c>
      <c r="L545" s="429" t="n">
        <v>241.4</v>
      </c>
      <c r="M545" s="429"/>
      <c r="N545" s="428" t="n">
        <v>3434.3</v>
      </c>
      <c r="O545" s="430"/>
    </row>
    <row r="546" s="431" customFormat="true" ht="31.5" hidden="false" customHeight="false" outlineLevel="0" collapsed="false">
      <c r="A546" s="422"/>
      <c r="B546" s="422" t="s">
        <v>345</v>
      </c>
      <c r="C546" s="427" t="s">
        <v>4033</v>
      </c>
      <c r="D546" s="428" t="n">
        <v>1857.1</v>
      </c>
      <c r="E546" s="428" t="n">
        <v>1857.1</v>
      </c>
      <c r="F546" s="429" t="n">
        <v>1366.7</v>
      </c>
      <c r="G546" s="429"/>
      <c r="H546" s="428"/>
      <c r="I546" s="428" t="n">
        <v>560.4</v>
      </c>
      <c r="J546" s="429" t="n">
        <v>560.4</v>
      </c>
      <c r="K546" s="429" t="n">
        <v>106.5</v>
      </c>
      <c r="L546" s="429" t="n">
        <v>110.8</v>
      </c>
      <c r="M546" s="429"/>
      <c r="N546" s="428" t="n">
        <v>2417.5</v>
      </c>
      <c r="O546" s="430"/>
    </row>
    <row r="547" s="431" customFormat="true" ht="31.5" hidden="false" customHeight="true" outlineLevel="0" collapsed="false">
      <c r="A547" s="422"/>
      <c r="B547" s="422" t="s">
        <v>345</v>
      </c>
      <c r="C547" s="427" t="s">
        <v>4034</v>
      </c>
      <c r="D547" s="428" t="n">
        <v>1666.6</v>
      </c>
      <c r="E547" s="428" t="n">
        <v>1666.6</v>
      </c>
      <c r="F547" s="429" t="n">
        <v>1226.4</v>
      </c>
      <c r="G547" s="429"/>
      <c r="H547" s="428"/>
      <c r="I547" s="428" t="n">
        <v>416.7</v>
      </c>
      <c r="J547" s="429" t="n">
        <v>416.7</v>
      </c>
      <c r="K547" s="429" t="n">
        <v>95.6</v>
      </c>
      <c r="L547" s="429" t="n">
        <v>110.9</v>
      </c>
      <c r="M547" s="429"/>
      <c r="N547" s="428" t="n">
        <v>2083.3</v>
      </c>
      <c r="O547" s="430"/>
    </row>
    <row r="548" s="431" customFormat="true" ht="31.5" hidden="false" customHeight="false" outlineLevel="0" collapsed="false">
      <c r="A548" s="422"/>
      <c r="B548" s="422" t="s">
        <v>345</v>
      </c>
      <c r="C548" s="427" t="s">
        <v>4035</v>
      </c>
      <c r="D548" s="428" t="n">
        <v>3213.8</v>
      </c>
      <c r="E548" s="428" t="n">
        <v>3213.8</v>
      </c>
      <c r="F548" s="429" t="n">
        <v>2364.9</v>
      </c>
      <c r="G548" s="429"/>
      <c r="H548" s="428"/>
      <c r="I548" s="428" t="n">
        <v>983.9</v>
      </c>
      <c r="J548" s="429" t="n">
        <v>983.9</v>
      </c>
      <c r="K548" s="429" t="n">
        <v>184.4</v>
      </c>
      <c r="L548" s="429" t="n">
        <v>348.7</v>
      </c>
      <c r="M548" s="428"/>
      <c r="N548" s="428" t="n">
        <v>4197.7</v>
      </c>
      <c r="O548" s="430"/>
    </row>
    <row r="549" s="431" customFormat="true" ht="15.75" hidden="false" customHeight="false" outlineLevel="0" collapsed="false">
      <c r="A549" s="422"/>
      <c r="B549" s="422" t="s">
        <v>345</v>
      </c>
      <c r="C549" s="427" t="s">
        <v>4036</v>
      </c>
      <c r="D549" s="428" t="n">
        <v>5770.8</v>
      </c>
      <c r="E549" s="428" t="n">
        <v>5770.8</v>
      </c>
      <c r="F549" s="429" t="n">
        <v>4246.6</v>
      </c>
      <c r="G549" s="429"/>
      <c r="H549" s="428"/>
      <c r="I549" s="428" t="n">
        <v>1471</v>
      </c>
      <c r="J549" s="429" t="n">
        <v>1471</v>
      </c>
      <c r="K549" s="429" t="n">
        <v>331.2</v>
      </c>
      <c r="L549" s="429" t="n">
        <v>401.5</v>
      </c>
      <c r="M549" s="428"/>
      <c r="N549" s="428" t="n">
        <v>7241.8</v>
      </c>
      <c r="O549" s="430"/>
    </row>
    <row r="550" s="431" customFormat="true" ht="15.75" hidden="false" customHeight="false" outlineLevel="0" collapsed="false">
      <c r="A550" s="422"/>
      <c r="B550" s="422" t="s">
        <v>345</v>
      </c>
      <c r="C550" s="427" t="s">
        <v>4037</v>
      </c>
      <c r="D550" s="428" t="n">
        <v>5581.8</v>
      </c>
      <c r="E550" s="428" t="n">
        <v>5581.8</v>
      </c>
      <c r="F550" s="429" t="n">
        <v>4107.4</v>
      </c>
      <c r="G550" s="429"/>
      <c r="H550" s="428"/>
      <c r="I550" s="428" t="n">
        <v>1649</v>
      </c>
      <c r="J550" s="429" t="n">
        <v>1649</v>
      </c>
      <c r="K550" s="429" t="n">
        <v>320.3</v>
      </c>
      <c r="L550" s="429" t="n">
        <v>352.8</v>
      </c>
      <c r="M550" s="428"/>
      <c r="N550" s="428" t="n">
        <v>7230.8</v>
      </c>
      <c r="O550" s="430"/>
    </row>
    <row r="551" s="431" customFormat="true" ht="31.5" hidden="false" customHeight="false" outlineLevel="0" collapsed="false">
      <c r="A551" s="422"/>
      <c r="B551" s="422" t="s">
        <v>345</v>
      </c>
      <c r="C551" s="427" t="s">
        <v>4038</v>
      </c>
      <c r="D551" s="428" t="n">
        <v>4590.5</v>
      </c>
      <c r="E551" s="428" t="n">
        <v>4590.5</v>
      </c>
      <c r="F551" s="429" t="n">
        <v>3378.1</v>
      </c>
      <c r="G551" s="429"/>
      <c r="H551" s="428"/>
      <c r="I551" s="428" t="n">
        <v>945.2</v>
      </c>
      <c r="J551" s="429" t="n">
        <v>945.2</v>
      </c>
      <c r="K551" s="429" t="n">
        <v>263.5</v>
      </c>
      <c r="L551" s="429" t="n">
        <v>193.4</v>
      </c>
      <c r="M551" s="428"/>
      <c r="N551" s="428" t="n">
        <v>5535.7</v>
      </c>
      <c r="O551" s="430"/>
    </row>
    <row r="552" s="431" customFormat="true" ht="31.5" hidden="false" customHeight="false" outlineLevel="0" collapsed="false">
      <c r="A552" s="422"/>
      <c r="B552" s="422" t="s">
        <v>345</v>
      </c>
      <c r="C552" s="427" t="s">
        <v>4039</v>
      </c>
      <c r="D552" s="428" t="n">
        <v>1717</v>
      </c>
      <c r="E552" s="428" t="n">
        <v>1717</v>
      </c>
      <c r="F552" s="429" t="n">
        <v>1263.6</v>
      </c>
      <c r="G552" s="429"/>
      <c r="H552" s="428"/>
      <c r="I552" s="428" t="n">
        <v>525.2</v>
      </c>
      <c r="J552" s="429" t="n">
        <v>525.2</v>
      </c>
      <c r="K552" s="429" t="n">
        <v>98.6</v>
      </c>
      <c r="L552" s="429" t="n">
        <v>122.6</v>
      </c>
      <c r="M552" s="428"/>
      <c r="N552" s="428" t="n">
        <v>2242.2</v>
      </c>
      <c r="O552" s="430"/>
    </row>
    <row r="553" s="431" customFormat="true" ht="31.5" hidden="false" customHeight="false" outlineLevel="0" collapsed="false">
      <c r="A553" s="422"/>
      <c r="B553" s="422" t="s">
        <v>345</v>
      </c>
      <c r="C553" s="427" t="s">
        <v>4040</v>
      </c>
      <c r="D553" s="428" t="n">
        <v>2096.2</v>
      </c>
      <c r="E553" s="428" t="n">
        <v>2096.2</v>
      </c>
      <c r="F553" s="429" t="n">
        <v>1542.5</v>
      </c>
      <c r="G553" s="429"/>
      <c r="H553" s="428"/>
      <c r="I553" s="428" t="n">
        <v>704.6</v>
      </c>
      <c r="J553" s="429" t="n">
        <v>704.6</v>
      </c>
      <c r="K553" s="429" t="n">
        <v>120.3</v>
      </c>
      <c r="L553" s="429" t="n">
        <v>217.6</v>
      </c>
      <c r="M553" s="428"/>
      <c r="N553" s="428" t="n">
        <v>2800.8</v>
      </c>
      <c r="O553" s="430"/>
    </row>
    <row r="554" s="431" customFormat="true" ht="31.5" hidden="false" customHeight="false" outlineLevel="0" collapsed="false">
      <c r="A554" s="422"/>
      <c r="B554" s="422" t="s">
        <v>345</v>
      </c>
      <c r="C554" s="427" t="s">
        <v>4041</v>
      </c>
      <c r="D554" s="428" t="n">
        <v>2841.8</v>
      </c>
      <c r="E554" s="428" t="n">
        <v>2841.8</v>
      </c>
      <c r="F554" s="429" t="n">
        <v>2091.1</v>
      </c>
      <c r="G554" s="429"/>
      <c r="H554" s="428"/>
      <c r="I554" s="428" t="n">
        <v>844.5</v>
      </c>
      <c r="J554" s="429" t="n">
        <v>844.5</v>
      </c>
      <c r="K554" s="429" t="n">
        <v>163</v>
      </c>
      <c r="L554" s="429" t="n">
        <v>199.6</v>
      </c>
      <c r="M554" s="428"/>
      <c r="N554" s="428" t="n">
        <v>3686.3</v>
      </c>
      <c r="O554" s="430"/>
    </row>
    <row r="555" s="431" customFormat="true" ht="31.5" hidden="false" customHeight="false" outlineLevel="0" collapsed="false">
      <c r="A555" s="422"/>
      <c r="B555" s="422" t="s">
        <v>345</v>
      </c>
      <c r="C555" s="427" t="s">
        <v>4042</v>
      </c>
      <c r="D555" s="428" t="n">
        <v>1357.9</v>
      </c>
      <c r="E555" s="428" t="n">
        <v>1357.9</v>
      </c>
      <c r="F555" s="429" t="n">
        <v>999.2</v>
      </c>
      <c r="G555" s="429"/>
      <c r="H555" s="428"/>
      <c r="I555" s="428" t="n">
        <v>412.1</v>
      </c>
      <c r="J555" s="429" t="n">
        <v>412.1</v>
      </c>
      <c r="K555" s="429" t="n">
        <v>77.9</v>
      </c>
      <c r="L555" s="429" t="n">
        <v>71.6</v>
      </c>
      <c r="M555" s="428"/>
      <c r="N555" s="428" t="n">
        <v>1770</v>
      </c>
      <c r="O555" s="430"/>
    </row>
    <row r="556" s="431" customFormat="true" ht="31.5" hidden="false" customHeight="false" outlineLevel="0" collapsed="false">
      <c r="A556" s="422"/>
      <c r="B556" s="422" t="s">
        <v>345</v>
      </c>
      <c r="C556" s="427" t="s">
        <v>4043</v>
      </c>
      <c r="D556" s="428" t="n">
        <v>1463.2</v>
      </c>
      <c r="E556" s="428" t="n">
        <v>1463.2</v>
      </c>
      <c r="F556" s="429" t="n">
        <v>1076.7</v>
      </c>
      <c r="G556" s="429"/>
      <c r="H556" s="428"/>
      <c r="I556" s="428" t="n">
        <v>482.8</v>
      </c>
      <c r="J556" s="429" t="n">
        <v>482.8</v>
      </c>
      <c r="K556" s="429" t="n">
        <v>84</v>
      </c>
      <c r="L556" s="429" t="n">
        <v>121.8</v>
      </c>
      <c r="M556" s="428"/>
      <c r="N556" s="428" t="n">
        <v>1946</v>
      </c>
      <c r="O556" s="430"/>
    </row>
    <row r="557" s="431" customFormat="true" ht="31.5" hidden="false" customHeight="false" outlineLevel="0" collapsed="false">
      <c r="A557" s="422"/>
      <c r="B557" s="422" t="s">
        <v>345</v>
      </c>
      <c r="C557" s="427" t="s">
        <v>4044</v>
      </c>
      <c r="D557" s="428" t="n">
        <v>3715.1</v>
      </c>
      <c r="E557" s="428" t="n">
        <v>3715.1</v>
      </c>
      <c r="F557" s="429" t="n">
        <v>2733.9</v>
      </c>
      <c r="G557" s="429"/>
      <c r="H557" s="428"/>
      <c r="I557" s="428" t="n">
        <v>832.7</v>
      </c>
      <c r="J557" s="429" t="n">
        <v>832.7</v>
      </c>
      <c r="K557" s="429" t="n">
        <v>213.2</v>
      </c>
      <c r="L557" s="429" t="n">
        <v>142.1</v>
      </c>
      <c r="M557" s="428"/>
      <c r="N557" s="428" t="n">
        <v>4547.8</v>
      </c>
      <c r="O557" s="430"/>
    </row>
    <row r="558" s="431" customFormat="true" ht="31.5" hidden="false" customHeight="false" outlineLevel="0" collapsed="false">
      <c r="A558" s="422"/>
      <c r="B558" s="422" t="s">
        <v>345</v>
      </c>
      <c r="C558" s="427" t="s">
        <v>4045</v>
      </c>
      <c r="D558" s="428" t="n">
        <v>1567.5</v>
      </c>
      <c r="E558" s="428" t="n">
        <v>1567.5</v>
      </c>
      <c r="F558" s="429" t="n">
        <v>1153.5</v>
      </c>
      <c r="G558" s="429"/>
      <c r="H558" s="428"/>
      <c r="I558" s="428" t="n">
        <v>329.3</v>
      </c>
      <c r="J558" s="429" t="n">
        <v>329.3</v>
      </c>
      <c r="K558" s="429" t="n">
        <v>89.9</v>
      </c>
      <c r="L558" s="429" t="n">
        <v>59.4</v>
      </c>
      <c r="M558" s="428"/>
      <c r="N558" s="428" t="n">
        <v>1896.8</v>
      </c>
      <c r="O558" s="430"/>
    </row>
    <row r="559" s="431" customFormat="true" ht="31.5" hidden="false" customHeight="false" outlineLevel="0" collapsed="false">
      <c r="A559" s="422"/>
      <c r="B559" s="422" t="s">
        <v>345</v>
      </c>
      <c r="C559" s="427" t="s">
        <v>4046</v>
      </c>
      <c r="D559" s="428" t="n">
        <v>3732</v>
      </c>
      <c r="E559" s="428" t="n">
        <v>3732</v>
      </c>
      <c r="F559" s="429" t="n">
        <v>2746.2</v>
      </c>
      <c r="G559" s="429"/>
      <c r="H559" s="428"/>
      <c r="I559" s="428" t="n">
        <v>946.3</v>
      </c>
      <c r="J559" s="429" t="n">
        <v>946.3</v>
      </c>
      <c r="K559" s="429" t="n">
        <v>214.1</v>
      </c>
      <c r="L559" s="429" t="n">
        <v>233.6</v>
      </c>
      <c r="M559" s="428"/>
      <c r="N559" s="428" t="n">
        <v>4678.3</v>
      </c>
      <c r="O559" s="430"/>
    </row>
    <row r="560" s="431" customFormat="true" ht="31.5" hidden="false" customHeight="false" outlineLevel="0" collapsed="false">
      <c r="A560" s="422"/>
      <c r="B560" s="422" t="s">
        <v>345</v>
      </c>
      <c r="C560" s="427" t="s">
        <v>4047</v>
      </c>
      <c r="D560" s="428" t="n">
        <v>1810</v>
      </c>
      <c r="E560" s="428" t="n">
        <v>1810</v>
      </c>
      <c r="F560" s="429" t="n">
        <v>1331.9</v>
      </c>
      <c r="G560" s="429"/>
      <c r="H560" s="428"/>
      <c r="I560" s="428" t="n">
        <v>294.5</v>
      </c>
      <c r="J560" s="429" t="n">
        <v>294.5</v>
      </c>
      <c r="K560" s="429" t="n">
        <v>103.8</v>
      </c>
      <c r="L560" s="429" t="n">
        <v>6.8</v>
      </c>
      <c r="M560" s="428"/>
      <c r="N560" s="428" t="n">
        <v>2104.5</v>
      </c>
      <c r="O560" s="430"/>
    </row>
    <row r="561" s="431" customFormat="true" ht="31.5" hidden="false" customHeight="false" outlineLevel="0" collapsed="false">
      <c r="A561" s="422"/>
      <c r="B561" s="422" t="s">
        <v>345</v>
      </c>
      <c r="C561" s="427" t="s">
        <v>4048</v>
      </c>
      <c r="D561" s="428" t="n">
        <v>2776.5</v>
      </c>
      <c r="E561" s="428" t="n">
        <v>2776.5</v>
      </c>
      <c r="F561" s="429" t="n">
        <v>2043.1</v>
      </c>
      <c r="G561" s="429"/>
      <c r="H561" s="428"/>
      <c r="I561" s="428" t="n">
        <v>506.6</v>
      </c>
      <c r="J561" s="429" t="n">
        <v>506.6</v>
      </c>
      <c r="K561" s="429" t="n">
        <v>159.4</v>
      </c>
      <c r="L561" s="429"/>
      <c r="M561" s="428"/>
      <c r="N561" s="428" t="n">
        <v>3283.1</v>
      </c>
      <c r="O561" s="430"/>
    </row>
    <row r="562" s="431" customFormat="true" ht="31.5" hidden="false" customHeight="false" outlineLevel="0" collapsed="false">
      <c r="A562" s="422"/>
      <c r="B562" s="422" t="s">
        <v>345</v>
      </c>
      <c r="C562" s="427" t="s">
        <v>4049</v>
      </c>
      <c r="D562" s="428" t="n">
        <v>1898</v>
      </c>
      <c r="E562" s="428" t="n">
        <v>1898</v>
      </c>
      <c r="F562" s="429" t="n">
        <v>1396.7</v>
      </c>
      <c r="G562" s="429"/>
      <c r="H562" s="428"/>
      <c r="I562" s="428" t="n">
        <v>500.5</v>
      </c>
      <c r="J562" s="429" t="n">
        <v>500.5</v>
      </c>
      <c r="K562" s="429" t="n">
        <v>108.9</v>
      </c>
      <c r="L562" s="429" t="n">
        <v>143.3</v>
      </c>
      <c r="M562" s="428"/>
      <c r="N562" s="428" t="n">
        <v>2398.5</v>
      </c>
      <c r="O562" s="430"/>
    </row>
    <row r="563" s="431" customFormat="true" ht="31.5" hidden="false" customHeight="false" outlineLevel="0" collapsed="false">
      <c r="A563" s="422"/>
      <c r="B563" s="422" t="s">
        <v>345</v>
      </c>
      <c r="C563" s="427" t="s">
        <v>4050</v>
      </c>
      <c r="D563" s="428" t="n">
        <v>3809.8</v>
      </c>
      <c r="E563" s="428" t="n">
        <v>3809.8</v>
      </c>
      <c r="F563" s="429" t="n">
        <v>2803.6</v>
      </c>
      <c r="G563" s="429"/>
      <c r="H563" s="428"/>
      <c r="I563" s="428" t="n">
        <v>1015.1</v>
      </c>
      <c r="J563" s="429" t="n">
        <v>1015.1</v>
      </c>
      <c r="K563" s="429" t="n">
        <v>218.7</v>
      </c>
      <c r="L563" s="429" t="n">
        <v>249.8</v>
      </c>
      <c r="M563" s="428"/>
      <c r="N563" s="428" t="n">
        <v>4824.9</v>
      </c>
      <c r="O563" s="430"/>
    </row>
    <row r="564" s="431" customFormat="true" ht="31.5" hidden="false" customHeight="false" outlineLevel="0" collapsed="false">
      <c r="A564" s="422"/>
      <c r="B564" s="422" t="s">
        <v>345</v>
      </c>
      <c r="C564" s="427" t="s">
        <v>4051</v>
      </c>
      <c r="D564" s="428" t="n">
        <v>1876.5</v>
      </c>
      <c r="E564" s="428" t="n">
        <v>1876.5</v>
      </c>
      <c r="F564" s="429" t="n">
        <v>1380.9</v>
      </c>
      <c r="G564" s="429"/>
      <c r="H564" s="428"/>
      <c r="I564" s="428" t="n">
        <v>477.7</v>
      </c>
      <c r="J564" s="429" t="n">
        <v>477.7</v>
      </c>
      <c r="K564" s="429" t="n">
        <v>107.7</v>
      </c>
      <c r="L564" s="429" t="n">
        <v>137.9</v>
      </c>
      <c r="M564" s="428"/>
      <c r="N564" s="428" t="n">
        <v>2354.2</v>
      </c>
      <c r="O564" s="430"/>
    </row>
    <row r="565" s="431" customFormat="true" ht="31.5" hidden="false" customHeight="false" outlineLevel="0" collapsed="false">
      <c r="A565" s="422"/>
      <c r="B565" s="422" t="s">
        <v>345</v>
      </c>
      <c r="C565" s="427" t="s">
        <v>4052</v>
      </c>
      <c r="D565" s="428" t="n">
        <v>1873.5</v>
      </c>
      <c r="E565" s="428" t="n">
        <v>1873.5</v>
      </c>
      <c r="F565" s="429" t="n">
        <v>1378.6</v>
      </c>
      <c r="G565" s="429"/>
      <c r="H565" s="428"/>
      <c r="I565" s="428" t="n">
        <v>598.2</v>
      </c>
      <c r="J565" s="429" t="n">
        <v>598.2</v>
      </c>
      <c r="K565" s="429" t="n">
        <v>107.5</v>
      </c>
      <c r="L565" s="429" t="n">
        <v>145.2</v>
      </c>
      <c r="M565" s="428"/>
      <c r="N565" s="428" t="n">
        <v>2471.7</v>
      </c>
      <c r="O565" s="430"/>
    </row>
    <row r="566" s="431" customFormat="true" ht="31.5" hidden="false" customHeight="false" outlineLevel="0" collapsed="false">
      <c r="A566" s="422"/>
      <c r="B566" s="422" t="s">
        <v>345</v>
      </c>
      <c r="C566" s="427" t="s">
        <v>4053</v>
      </c>
      <c r="D566" s="428" t="n">
        <v>1498.7</v>
      </c>
      <c r="E566" s="428" t="n">
        <v>1498.7</v>
      </c>
      <c r="F566" s="429" t="n">
        <v>1102.9</v>
      </c>
      <c r="G566" s="429"/>
      <c r="H566" s="428"/>
      <c r="I566" s="428" t="n">
        <v>460.5</v>
      </c>
      <c r="J566" s="429" t="n">
        <v>460.5</v>
      </c>
      <c r="K566" s="429" t="n">
        <v>86</v>
      </c>
      <c r="L566" s="429" t="n">
        <v>117.5</v>
      </c>
      <c r="M566" s="428"/>
      <c r="N566" s="428" t="n">
        <v>1959.2</v>
      </c>
      <c r="O566" s="430"/>
    </row>
    <row r="567" s="431" customFormat="true" ht="31.5" hidden="false" customHeight="false" outlineLevel="0" collapsed="false">
      <c r="A567" s="422"/>
      <c r="B567" s="422" t="s">
        <v>345</v>
      </c>
      <c r="C567" s="427" t="s">
        <v>4054</v>
      </c>
      <c r="D567" s="428" t="n">
        <v>1498.7</v>
      </c>
      <c r="E567" s="428" t="n">
        <v>1498.7</v>
      </c>
      <c r="F567" s="429" t="n">
        <v>1102.9</v>
      </c>
      <c r="G567" s="429"/>
      <c r="H567" s="428"/>
      <c r="I567" s="428" t="n">
        <v>310.5</v>
      </c>
      <c r="J567" s="429" t="n">
        <v>310.5</v>
      </c>
      <c r="K567" s="429" t="n">
        <v>86</v>
      </c>
      <c r="L567" s="429" t="n">
        <v>100.1</v>
      </c>
      <c r="M567" s="428"/>
      <c r="N567" s="428" t="n">
        <v>1809.2</v>
      </c>
      <c r="O567" s="430"/>
    </row>
    <row r="568" s="431" customFormat="true" ht="31.5" hidden="false" customHeight="false" outlineLevel="0" collapsed="false">
      <c r="A568" s="422"/>
      <c r="B568" s="422" t="s">
        <v>345</v>
      </c>
      <c r="C568" s="427" t="s">
        <v>4055</v>
      </c>
      <c r="D568" s="428" t="n">
        <v>1873.5</v>
      </c>
      <c r="E568" s="428" t="n">
        <v>1873.5</v>
      </c>
      <c r="F568" s="429" t="n">
        <v>1378.6</v>
      </c>
      <c r="G568" s="429"/>
      <c r="H568" s="428"/>
      <c r="I568" s="428" t="n">
        <v>588.2</v>
      </c>
      <c r="J568" s="429" t="n">
        <v>588.2</v>
      </c>
      <c r="K568" s="429" t="n">
        <v>107.5</v>
      </c>
      <c r="L568" s="429" t="n">
        <v>74.5</v>
      </c>
      <c r="M568" s="429"/>
      <c r="N568" s="428" t="n">
        <v>2461.7</v>
      </c>
      <c r="O568" s="430"/>
    </row>
    <row r="569" s="431" customFormat="true" ht="31.5" hidden="false" customHeight="false" outlineLevel="0" collapsed="false">
      <c r="A569" s="422"/>
      <c r="B569" s="422" t="s">
        <v>345</v>
      </c>
      <c r="C569" s="427" t="s">
        <v>4056</v>
      </c>
      <c r="D569" s="428" t="n">
        <v>1498.7</v>
      </c>
      <c r="E569" s="428" t="n">
        <v>1498.7</v>
      </c>
      <c r="F569" s="429" t="n">
        <v>1102.9</v>
      </c>
      <c r="G569" s="429"/>
      <c r="H569" s="428"/>
      <c r="I569" s="428" t="n">
        <v>510.5</v>
      </c>
      <c r="J569" s="429" t="n">
        <v>510.5</v>
      </c>
      <c r="K569" s="429" t="n">
        <v>86</v>
      </c>
      <c r="L569" s="429" t="n">
        <v>187.3</v>
      </c>
      <c r="M569" s="429"/>
      <c r="N569" s="428" t="n">
        <v>2009.2</v>
      </c>
      <c r="O569" s="430"/>
    </row>
    <row r="570" s="431" customFormat="true" ht="31.5" hidden="false" customHeight="false" outlineLevel="0" collapsed="false">
      <c r="A570" s="422"/>
      <c r="B570" s="422" t="s">
        <v>345</v>
      </c>
      <c r="C570" s="427" t="s">
        <v>4057</v>
      </c>
      <c r="D570" s="428" t="n">
        <v>1873.5</v>
      </c>
      <c r="E570" s="428" t="n">
        <v>1873.5</v>
      </c>
      <c r="F570" s="429" t="n">
        <v>1378.6</v>
      </c>
      <c r="G570" s="429"/>
      <c r="H570" s="428"/>
      <c r="I570" s="428" t="n">
        <v>588.6</v>
      </c>
      <c r="J570" s="429" t="n">
        <v>588.6</v>
      </c>
      <c r="K570" s="429" t="n">
        <v>107.5</v>
      </c>
      <c r="L570" s="429" t="n">
        <v>121.5</v>
      </c>
      <c r="M570" s="429"/>
      <c r="N570" s="428" t="n">
        <v>2462.1</v>
      </c>
      <c r="O570" s="430"/>
    </row>
    <row r="571" s="431" customFormat="true" ht="31.5" hidden="false" customHeight="false" outlineLevel="0" collapsed="false">
      <c r="A571" s="422"/>
      <c r="B571" s="422" t="s">
        <v>345</v>
      </c>
      <c r="C571" s="427" t="s">
        <v>4058</v>
      </c>
      <c r="D571" s="428" t="n">
        <v>1498.7</v>
      </c>
      <c r="E571" s="428" t="n">
        <v>1498.7</v>
      </c>
      <c r="F571" s="429" t="n">
        <v>1102.9</v>
      </c>
      <c r="G571" s="429"/>
      <c r="H571" s="428"/>
      <c r="I571" s="428" t="n">
        <v>460.5</v>
      </c>
      <c r="J571" s="429" t="n">
        <v>460.5</v>
      </c>
      <c r="K571" s="429" t="n">
        <v>86</v>
      </c>
      <c r="L571" s="429" t="n">
        <v>136.4</v>
      </c>
      <c r="M571" s="429"/>
      <c r="N571" s="428" t="n">
        <v>1959.2</v>
      </c>
      <c r="O571" s="430"/>
    </row>
    <row r="572" s="431" customFormat="true" ht="31.5" hidden="false" customHeight="false" outlineLevel="0" collapsed="false">
      <c r="A572" s="422"/>
      <c r="B572" s="422" t="s">
        <v>345</v>
      </c>
      <c r="C572" s="427" t="s">
        <v>4059</v>
      </c>
      <c r="D572" s="428" t="n">
        <v>1498.7</v>
      </c>
      <c r="E572" s="428" t="n">
        <v>1498.7</v>
      </c>
      <c r="F572" s="429" t="n">
        <v>1102.9</v>
      </c>
      <c r="G572" s="429"/>
      <c r="H572" s="428"/>
      <c r="I572" s="428" t="n">
        <v>460.5</v>
      </c>
      <c r="J572" s="429" t="n">
        <v>460.5</v>
      </c>
      <c r="K572" s="429" t="n">
        <v>86</v>
      </c>
      <c r="L572" s="429" t="n">
        <v>93.8</v>
      </c>
      <c r="M572" s="429"/>
      <c r="N572" s="428" t="n">
        <v>1959.2</v>
      </c>
      <c r="O572" s="430"/>
    </row>
    <row r="573" s="431" customFormat="true" ht="31.5" hidden="false" customHeight="false" outlineLevel="0" collapsed="false">
      <c r="A573" s="422"/>
      <c r="B573" s="422" t="s">
        <v>345</v>
      </c>
      <c r="C573" s="427" t="s">
        <v>4060</v>
      </c>
      <c r="D573" s="428" t="n">
        <v>2997.6</v>
      </c>
      <c r="E573" s="428" t="n">
        <v>2997.6</v>
      </c>
      <c r="F573" s="429" t="n">
        <v>2205.7</v>
      </c>
      <c r="G573" s="429"/>
      <c r="H573" s="428"/>
      <c r="I573" s="428" t="n">
        <v>721.1</v>
      </c>
      <c r="J573" s="429" t="n">
        <v>721.1</v>
      </c>
      <c r="K573" s="429" t="n">
        <v>172</v>
      </c>
      <c r="L573" s="429" t="n">
        <v>129.3</v>
      </c>
      <c r="M573" s="429"/>
      <c r="N573" s="428" t="n">
        <v>3718.7</v>
      </c>
      <c r="O573" s="430"/>
    </row>
    <row r="574" s="431" customFormat="true" ht="31.5" hidden="false" customHeight="false" outlineLevel="0" collapsed="false">
      <c r="A574" s="422"/>
      <c r="B574" s="422" t="s">
        <v>345</v>
      </c>
      <c r="C574" s="427" t="s">
        <v>4061</v>
      </c>
      <c r="D574" s="428" t="n">
        <v>1498.7</v>
      </c>
      <c r="E574" s="428" t="n">
        <v>1498.7</v>
      </c>
      <c r="F574" s="429" t="n">
        <v>1102.9</v>
      </c>
      <c r="G574" s="429"/>
      <c r="H574" s="428"/>
      <c r="I574" s="428" t="n">
        <v>510.5</v>
      </c>
      <c r="J574" s="429" t="n">
        <v>510.5</v>
      </c>
      <c r="K574" s="429" t="n">
        <v>86</v>
      </c>
      <c r="L574" s="429" t="n">
        <v>111.4</v>
      </c>
      <c r="M574" s="429"/>
      <c r="N574" s="428" t="n">
        <v>2009.2</v>
      </c>
      <c r="O574" s="430"/>
    </row>
    <row r="575" s="431" customFormat="true" ht="31.5" hidden="false" customHeight="false" outlineLevel="0" collapsed="false">
      <c r="A575" s="422"/>
      <c r="B575" s="422" t="s">
        <v>345</v>
      </c>
      <c r="C575" s="427" t="s">
        <v>4062</v>
      </c>
      <c r="D575" s="428" t="n">
        <v>1498.7</v>
      </c>
      <c r="E575" s="428" t="n">
        <v>1498.7</v>
      </c>
      <c r="F575" s="429" t="n">
        <v>1102.9</v>
      </c>
      <c r="G575" s="429"/>
      <c r="H575" s="428"/>
      <c r="I575" s="428" t="n">
        <v>410.5</v>
      </c>
      <c r="J575" s="429" t="n">
        <v>410.5</v>
      </c>
      <c r="K575" s="429" t="n">
        <v>86</v>
      </c>
      <c r="L575" s="429" t="n">
        <v>64.5</v>
      </c>
      <c r="M575" s="429"/>
      <c r="N575" s="428" t="n">
        <v>1909.2</v>
      </c>
      <c r="O575" s="430"/>
    </row>
    <row r="576" s="431" customFormat="true" ht="31.5" hidden="false" customHeight="false" outlineLevel="0" collapsed="false">
      <c r="A576" s="422"/>
      <c r="B576" s="422" t="s">
        <v>345</v>
      </c>
      <c r="C576" s="427" t="s">
        <v>4063</v>
      </c>
      <c r="D576" s="428" t="n">
        <v>1498.7</v>
      </c>
      <c r="E576" s="428" t="n">
        <v>1498.7</v>
      </c>
      <c r="F576" s="429" t="n">
        <v>1102.9</v>
      </c>
      <c r="G576" s="429"/>
      <c r="H576" s="428"/>
      <c r="I576" s="428" t="n">
        <v>460.5</v>
      </c>
      <c r="J576" s="429" t="n">
        <v>460.5</v>
      </c>
      <c r="K576" s="429" t="n">
        <v>86</v>
      </c>
      <c r="L576" s="429" t="n">
        <v>99.8</v>
      </c>
      <c r="M576" s="429"/>
      <c r="N576" s="428" t="n">
        <v>1959.2</v>
      </c>
      <c r="O576" s="430"/>
    </row>
    <row r="577" s="431" customFormat="true" ht="31.5" hidden="false" customHeight="false" outlineLevel="0" collapsed="false">
      <c r="A577" s="422"/>
      <c r="B577" s="422" t="s">
        <v>345</v>
      </c>
      <c r="C577" s="427" t="s">
        <v>4064</v>
      </c>
      <c r="D577" s="428" t="n">
        <v>1498.7</v>
      </c>
      <c r="E577" s="428" t="n">
        <v>1498.7</v>
      </c>
      <c r="F577" s="429" t="n">
        <v>1102.9</v>
      </c>
      <c r="G577" s="429"/>
      <c r="H577" s="428"/>
      <c r="I577" s="428" t="n">
        <v>430.5</v>
      </c>
      <c r="J577" s="429" t="n">
        <v>430.5</v>
      </c>
      <c r="K577" s="429" t="n">
        <v>86</v>
      </c>
      <c r="L577" s="429" t="n">
        <v>87.5</v>
      </c>
      <c r="M577" s="429"/>
      <c r="N577" s="428" t="n">
        <v>1929.2</v>
      </c>
      <c r="O577" s="430"/>
    </row>
    <row r="578" s="431" customFormat="true" ht="31.5" hidden="false" customHeight="false" outlineLevel="0" collapsed="false">
      <c r="A578" s="422"/>
      <c r="B578" s="422" t="s">
        <v>345</v>
      </c>
      <c r="C578" s="427" t="s">
        <v>4065</v>
      </c>
      <c r="D578" s="428" t="n">
        <v>2248.4</v>
      </c>
      <c r="E578" s="428" t="n">
        <v>2248.4</v>
      </c>
      <c r="F578" s="429" t="n">
        <v>1654.5</v>
      </c>
      <c r="G578" s="429"/>
      <c r="H578" s="428"/>
      <c r="I578" s="428" t="n">
        <v>715.8</v>
      </c>
      <c r="J578" s="429" t="n">
        <v>715.8</v>
      </c>
      <c r="K578" s="429" t="n">
        <v>129</v>
      </c>
      <c r="L578" s="429" t="n">
        <v>42.4</v>
      </c>
      <c r="M578" s="429"/>
      <c r="N578" s="428" t="n">
        <v>2964.2</v>
      </c>
      <c r="O578" s="430"/>
    </row>
    <row r="579" s="431" customFormat="true" ht="31.5" hidden="false" customHeight="false" outlineLevel="0" collapsed="false">
      <c r="A579" s="422"/>
      <c r="B579" s="422" t="s">
        <v>345</v>
      </c>
      <c r="C579" s="427" t="s">
        <v>4066</v>
      </c>
      <c r="D579" s="428" t="n">
        <v>10866.3</v>
      </c>
      <c r="E579" s="428" t="n">
        <v>10866.3</v>
      </c>
      <c r="F579" s="429" t="n">
        <v>7996.1</v>
      </c>
      <c r="G579" s="429"/>
      <c r="H579" s="428"/>
      <c r="I579" s="428" t="n">
        <v>3022.5</v>
      </c>
      <c r="J579" s="429" t="n">
        <v>3022.5</v>
      </c>
      <c r="K579" s="429" t="n">
        <v>623.6</v>
      </c>
      <c r="L579" s="429" t="n">
        <v>438.4</v>
      </c>
      <c r="M579" s="429"/>
      <c r="N579" s="428" t="n">
        <v>13888.8</v>
      </c>
      <c r="O579" s="430"/>
    </row>
    <row r="580" s="431" customFormat="true" ht="31.5" hidden="false" customHeight="false" outlineLevel="0" collapsed="false">
      <c r="A580" s="422"/>
      <c r="B580" s="422" t="s">
        <v>345</v>
      </c>
      <c r="C580" s="427" t="s">
        <v>4067</v>
      </c>
      <c r="D580" s="428" t="n">
        <v>2248.5</v>
      </c>
      <c r="E580" s="428" t="n">
        <v>2248.5</v>
      </c>
      <c r="F580" s="429" t="n">
        <v>1654.5</v>
      </c>
      <c r="G580" s="429"/>
      <c r="H580" s="428"/>
      <c r="I580" s="428" t="n">
        <v>665.8</v>
      </c>
      <c r="J580" s="429" t="n">
        <v>665.8</v>
      </c>
      <c r="K580" s="429" t="n">
        <v>129</v>
      </c>
      <c r="L580" s="429" t="n">
        <v>150.3</v>
      </c>
      <c r="M580" s="429"/>
      <c r="N580" s="428" t="n">
        <v>2914.3</v>
      </c>
      <c r="O580" s="430"/>
    </row>
    <row r="581" s="431" customFormat="true" ht="31.5" hidden="false" customHeight="false" outlineLevel="0" collapsed="false">
      <c r="A581" s="422"/>
      <c r="B581" s="422" t="s">
        <v>345</v>
      </c>
      <c r="C581" s="427" t="s">
        <v>4068</v>
      </c>
      <c r="D581" s="428" t="n">
        <v>1873.5</v>
      </c>
      <c r="E581" s="428" t="n">
        <v>1873.5</v>
      </c>
      <c r="F581" s="429" t="n">
        <v>1378.6</v>
      </c>
      <c r="G581" s="429"/>
      <c r="H581" s="428"/>
      <c r="I581" s="428" t="n">
        <v>488.2</v>
      </c>
      <c r="J581" s="429" t="n">
        <v>488.2</v>
      </c>
      <c r="K581" s="429" t="n">
        <v>107.5</v>
      </c>
      <c r="L581" s="429" t="n">
        <v>98.5</v>
      </c>
      <c r="M581" s="429"/>
      <c r="N581" s="428" t="n">
        <v>2361.7</v>
      </c>
      <c r="O581" s="430"/>
    </row>
    <row r="582" s="431" customFormat="true" ht="31.5" hidden="false" customHeight="false" outlineLevel="0" collapsed="false">
      <c r="A582" s="422"/>
      <c r="B582" s="422" t="s">
        <v>345</v>
      </c>
      <c r="C582" s="427" t="s">
        <v>4069</v>
      </c>
      <c r="D582" s="428" t="n">
        <v>2875.4</v>
      </c>
      <c r="E582" s="428" t="n">
        <v>2875.4</v>
      </c>
      <c r="F582" s="429" t="n">
        <v>2115.9</v>
      </c>
      <c r="G582" s="429"/>
      <c r="H582" s="428"/>
      <c r="I582" s="428" t="n">
        <v>1138.4</v>
      </c>
      <c r="J582" s="429" t="n">
        <v>1138.4</v>
      </c>
      <c r="K582" s="429" t="n">
        <v>165.1</v>
      </c>
      <c r="L582" s="429" t="n">
        <v>303.7</v>
      </c>
      <c r="M582" s="429"/>
      <c r="N582" s="428" t="n">
        <v>4013.8</v>
      </c>
      <c r="O582" s="430"/>
    </row>
    <row r="583" s="431" customFormat="true" ht="31.5" hidden="false" customHeight="false" outlineLevel="0" collapsed="false">
      <c r="A583" s="422"/>
      <c r="B583" s="422" t="s">
        <v>345</v>
      </c>
      <c r="C583" s="427" t="s">
        <v>4070</v>
      </c>
      <c r="D583" s="428" t="n">
        <v>1501.7</v>
      </c>
      <c r="E583" s="428" t="n">
        <v>1501.7</v>
      </c>
      <c r="F583" s="429" t="n">
        <v>1105</v>
      </c>
      <c r="G583" s="429"/>
      <c r="H583" s="428"/>
      <c r="I583" s="428" t="n">
        <v>324.9</v>
      </c>
      <c r="J583" s="429" t="n">
        <v>324.9</v>
      </c>
      <c r="K583" s="429" t="n">
        <v>86.2</v>
      </c>
      <c r="L583" s="429" t="n">
        <v>48.5</v>
      </c>
      <c r="M583" s="429"/>
      <c r="N583" s="428" t="n">
        <v>1826.6</v>
      </c>
      <c r="O583" s="430"/>
    </row>
    <row r="584" s="431" customFormat="true" ht="31.5" hidden="false" customHeight="false" outlineLevel="0" collapsed="false">
      <c r="A584" s="422"/>
      <c r="B584" s="422" t="s">
        <v>345</v>
      </c>
      <c r="C584" s="427" t="s">
        <v>4071</v>
      </c>
      <c r="D584" s="428" t="n">
        <v>1442.3</v>
      </c>
      <c r="E584" s="428" t="n">
        <v>1442.3</v>
      </c>
      <c r="F584" s="429" t="n">
        <v>1061.4</v>
      </c>
      <c r="G584" s="429"/>
      <c r="H584" s="428"/>
      <c r="I584" s="428" t="n">
        <v>376.9</v>
      </c>
      <c r="J584" s="429" t="n">
        <v>376.9</v>
      </c>
      <c r="K584" s="429" t="n">
        <v>82.7</v>
      </c>
      <c r="L584" s="429" t="n">
        <v>46.5</v>
      </c>
      <c r="M584" s="429"/>
      <c r="N584" s="428" t="n">
        <v>1819.2</v>
      </c>
      <c r="O584" s="430"/>
    </row>
    <row r="585" s="431" customFormat="true" ht="31.5" hidden="false" customHeight="false" outlineLevel="0" collapsed="false">
      <c r="A585" s="422"/>
      <c r="B585" s="422" t="s">
        <v>345</v>
      </c>
      <c r="C585" s="427" t="s">
        <v>4072</v>
      </c>
      <c r="D585" s="428" t="n">
        <v>1740.5</v>
      </c>
      <c r="E585" s="428" t="n">
        <v>1740.5</v>
      </c>
      <c r="F585" s="429" t="n">
        <v>1280.8</v>
      </c>
      <c r="G585" s="429"/>
      <c r="H585" s="428"/>
      <c r="I585" s="428" t="n">
        <v>493.7</v>
      </c>
      <c r="J585" s="429" t="n">
        <v>493.7</v>
      </c>
      <c r="K585" s="429" t="n">
        <v>99.9</v>
      </c>
      <c r="L585" s="429" t="n">
        <v>91.3</v>
      </c>
      <c r="M585" s="429"/>
      <c r="N585" s="428" t="n">
        <v>2234.2</v>
      </c>
      <c r="O585" s="430"/>
    </row>
    <row r="586" s="431" customFormat="true" ht="31.5" hidden="false" customHeight="false" outlineLevel="0" collapsed="false">
      <c r="A586" s="422"/>
      <c r="B586" s="422" t="s">
        <v>345</v>
      </c>
      <c r="C586" s="427" t="s">
        <v>4073</v>
      </c>
      <c r="D586" s="428" t="n">
        <v>1409.9</v>
      </c>
      <c r="E586" s="428" t="n">
        <v>1409.9</v>
      </c>
      <c r="F586" s="429" t="n">
        <v>1037.5</v>
      </c>
      <c r="G586" s="429"/>
      <c r="H586" s="428"/>
      <c r="I586" s="428" t="n">
        <v>400.5</v>
      </c>
      <c r="J586" s="429" t="n">
        <v>400.5</v>
      </c>
      <c r="K586" s="429" t="n">
        <v>80.9</v>
      </c>
      <c r="L586" s="429" t="n">
        <v>87.7</v>
      </c>
      <c r="M586" s="429"/>
      <c r="N586" s="428" t="n">
        <v>1810.4</v>
      </c>
      <c r="O586" s="430"/>
    </row>
    <row r="587" s="431" customFormat="true" ht="31.5" hidden="false" customHeight="false" outlineLevel="0" collapsed="false">
      <c r="A587" s="422"/>
      <c r="B587" s="422" t="s">
        <v>345</v>
      </c>
      <c r="C587" s="427" t="s">
        <v>4074</v>
      </c>
      <c r="D587" s="428" t="n">
        <v>1509.9</v>
      </c>
      <c r="E587" s="428" t="n">
        <v>1509.9</v>
      </c>
      <c r="F587" s="429" t="n">
        <v>1111.2</v>
      </c>
      <c r="G587" s="429"/>
      <c r="H587" s="428"/>
      <c r="I587" s="428" t="n">
        <v>421.1</v>
      </c>
      <c r="J587" s="429" t="n">
        <v>421.1</v>
      </c>
      <c r="K587" s="429" t="n">
        <v>86.7</v>
      </c>
      <c r="L587" s="429" t="n">
        <v>66.9</v>
      </c>
      <c r="M587" s="429"/>
      <c r="N587" s="428" t="n">
        <v>1931</v>
      </c>
      <c r="O587" s="430"/>
    </row>
    <row r="588" s="431" customFormat="true" ht="31.5" hidden="false" customHeight="false" outlineLevel="0" collapsed="false">
      <c r="A588" s="422"/>
      <c r="B588" s="422" t="s">
        <v>345</v>
      </c>
      <c r="C588" s="427" t="s">
        <v>4075</v>
      </c>
      <c r="D588" s="428" t="n">
        <v>1494.6</v>
      </c>
      <c r="E588" s="428" t="n">
        <v>1494.6</v>
      </c>
      <c r="F588" s="429" t="n">
        <v>1099.8</v>
      </c>
      <c r="G588" s="429"/>
      <c r="H588" s="428"/>
      <c r="I588" s="428" t="n">
        <v>504.8</v>
      </c>
      <c r="J588" s="429" t="n">
        <v>504.8</v>
      </c>
      <c r="K588" s="429" t="n">
        <v>85.8</v>
      </c>
      <c r="L588" s="429" t="n">
        <v>125.3</v>
      </c>
      <c r="M588" s="429"/>
      <c r="N588" s="428" t="n">
        <v>1999.4</v>
      </c>
      <c r="O588" s="430"/>
    </row>
    <row r="589" s="431" customFormat="true" ht="31.5" hidden="false" customHeight="false" outlineLevel="0" collapsed="false">
      <c r="A589" s="422"/>
      <c r="B589" s="422" t="s">
        <v>345</v>
      </c>
      <c r="C589" s="427" t="s">
        <v>4076</v>
      </c>
      <c r="D589" s="428" t="n">
        <v>1970.9</v>
      </c>
      <c r="E589" s="428" t="n">
        <v>1970.9</v>
      </c>
      <c r="F589" s="429" t="n">
        <v>1450.3</v>
      </c>
      <c r="G589" s="429"/>
      <c r="H589" s="428"/>
      <c r="I589" s="428" t="n">
        <v>738</v>
      </c>
      <c r="J589" s="429" t="n">
        <v>738</v>
      </c>
      <c r="K589" s="429" t="n">
        <v>113.1</v>
      </c>
      <c r="L589" s="429" t="n">
        <v>214.6</v>
      </c>
      <c r="M589" s="429"/>
      <c r="N589" s="428" t="n">
        <v>2708.9</v>
      </c>
      <c r="O589" s="430"/>
    </row>
    <row r="590" s="431" customFormat="true" ht="31.5" hidden="false" customHeight="false" outlineLevel="0" collapsed="false">
      <c r="A590" s="422"/>
      <c r="B590" s="422" t="s">
        <v>345</v>
      </c>
      <c r="C590" s="427" t="s">
        <v>4077</v>
      </c>
      <c r="D590" s="428" t="n">
        <v>1304.9</v>
      </c>
      <c r="E590" s="428" t="n">
        <v>1304.9</v>
      </c>
      <c r="F590" s="429" t="n">
        <v>960.2</v>
      </c>
      <c r="G590" s="429"/>
      <c r="H590" s="428"/>
      <c r="I590" s="428" t="n">
        <v>375.9</v>
      </c>
      <c r="J590" s="429" t="n">
        <v>375.9</v>
      </c>
      <c r="K590" s="429" t="n">
        <v>74.9</v>
      </c>
      <c r="L590" s="429" t="n">
        <v>112.4</v>
      </c>
      <c r="M590" s="429"/>
      <c r="N590" s="428" t="n">
        <v>1680.8</v>
      </c>
      <c r="O590" s="430"/>
    </row>
    <row r="591" s="431" customFormat="true" ht="31.5" hidden="false" customHeight="false" outlineLevel="0" collapsed="false">
      <c r="A591" s="422"/>
      <c r="B591" s="422" t="s">
        <v>345</v>
      </c>
      <c r="C591" s="427" t="s">
        <v>4078</v>
      </c>
      <c r="D591" s="428" t="n">
        <v>3808.5</v>
      </c>
      <c r="E591" s="428" t="n">
        <v>3808.5</v>
      </c>
      <c r="F591" s="429" t="n">
        <v>2802.6</v>
      </c>
      <c r="G591" s="429"/>
      <c r="H591" s="428"/>
      <c r="I591" s="428" t="n">
        <v>1001.5</v>
      </c>
      <c r="J591" s="429" t="n">
        <v>1001.5</v>
      </c>
      <c r="K591" s="429" t="n">
        <v>218.6</v>
      </c>
      <c r="L591" s="429" t="n">
        <v>175.5</v>
      </c>
      <c r="M591" s="429"/>
      <c r="N591" s="428" t="n">
        <v>4810</v>
      </c>
      <c r="O591" s="430"/>
    </row>
    <row r="592" s="431" customFormat="true" ht="31.5" hidden="false" customHeight="false" outlineLevel="0" collapsed="false">
      <c r="A592" s="422"/>
      <c r="B592" s="422" t="s">
        <v>345</v>
      </c>
      <c r="C592" s="427" t="s">
        <v>4079</v>
      </c>
      <c r="D592" s="428" t="n">
        <v>7883.5</v>
      </c>
      <c r="E592" s="428" t="n">
        <v>7883.5</v>
      </c>
      <c r="F592" s="429" t="n">
        <v>5801.2</v>
      </c>
      <c r="G592" s="429"/>
      <c r="H592" s="428"/>
      <c r="I592" s="428" t="n">
        <v>2410.4</v>
      </c>
      <c r="J592" s="429" t="n">
        <v>2410.4</v>
      </c>
      <c r="K592" s="429" t="n">
        <v>452.4</v>
      </c>
      <c r="L592" s="429" t="n">
        <v>599.7</v>
      </c>
      <c r="M592" s="429"/>
      <c r="N592" s="428" t="n">
        <v>10293.9</v>
      </c>
      <c r="O592" s="430"/>
    </row>
    <row r="593" s="431" customFormat="true" ht="15.75" hidden="false" customHeight="false" outlineLevel="0" collapsed="false">
      <c r="A593" s="422"/>
      <c r="B593" s="422" t="s">
        <v>345</v>
      </c>
      <c r="C593" s="427" t="s">
        <v>4080</v>
      </c>
      <c r="D593" s="428" t="n">
        <v>5426.9</v>
      </c>
      <c r="E593" s="428" t="n">
        <v>5426.9</v>
      </c>
      <c r="F593" s="429" t="n">
        <v>3993.5</v>
      </c>
      <c r="G593" s="429"/>
      <c r="H593" s="428"/>
      <c r="I593" s="428" t="n">
        <v>1291.1</v>
      </c>
      <c r="J593" s="429" t="n">
        <v>1291.1</v>
      </c>
      <c r="K593" s="429" t="n">
        <v>311.4</v>
      </c>
      <c r="L593" s="429" t="n">
        <v>166.9</v>
      </c>
      <c r="M593" s="429"/>
      <c r="N593" s="428" t="n">
        <v>6718</v>
      </c>
      <c r="O593" s="430"/>
    </row>
    <row r="594" s="431" customFormat="true" ht="31.5" hidden="false" customHeight="false" outlineLevel="0" collapsed="false">
      <c r="A594" s="422"/>
      <c r="B594" s="422" t="s">
        <v>345</v>
      </c>
      <c r="C594" s="427" t="s">
        <v>4081</v>
      </c>
      <c r="D594" s="428" t="n">
        <v>1338</v>
      </c>
      <c r="E594" s="428" t="n">
        <v>1338</v>
      </c>
      <c r="F594" s="429" t="n">
        <v>984.6</v>
      </c>
      <c r="G594" s="429"/>
      <c r="H594" s="428"/>
      <c r="I594" s="428" t="n">
        <v>385.4</v>
      </c>
      <c r="J594" s="429" t="n">
        <v>385.4</v>
      </c>
      <c r="K594" s="429" t="n">
        <v>76.8</v>
      </c>
      <c r="L594" s="429" t="n">
        <v>85.2</v>
      </c>
      <c r="M594" s="429"/>
      <c r="N594" s="428" t="n">
        <v>1723.4</v>
      </c>
      <c r="O594" s="430"/>
    </row>
    <row r="595" s="431" customFormat="true" ht="31.5" hidden="false" customHeight="false" outlineLevel="0" collapsed="false">
      <c r="A595" s="422"/>
      <c r="B595" s="422" t="s">
        <v>345</v>
      </c>
      <c r="C595" s="427" t="s">
        <v>4082</v>
      </c>
      <c r="D595" s="428" t="n">
        <v>2364.7</v>
      </c>
      <c r="E595" s="428" t="n">
        <v>2364.7</v>
      </c>
      <c r="F595" s="429" t="n">
        <v>1740.1</v>
      </c>
      <c r="G595" s="429"/>
      <c r="H595" s="428"/>
      <c r="I595" s="428" t="n">
        <v>887.6</v>
      </c>
      <c r="J595" s="429" t="n">
        <v>887.6</v>
      </c>
      <c r="K595" s="429" t="n">
        <v>135.7</v>
      </c>
      <c r="L595" s="429" t="n">
        <v>134</v>
      </c>
      <c r="M595" s="429"/>
      <c r="N595" s="428" t="n">
        <v>3252.3</v>
      </c>
      <c r="O595" s="430"/>
    </row>
    <row r="596" s="431" customFormat="true" ht="31.5" hidden="false" customHeight="false" outlineLevel="0" collapsed="false">
      <c r="A596" s="422"/>
      <c r="B596" s="422" t="s">
        <v>345</v>
      </c>
      <c r="C596" s="427" t="s">
        <v>4083</v>
      </c>
      <c r="D596" s="428" t="n">
        <v>1389.3</v>
      </c>
      <c r="E596" s="428" t="n">
        <v>1389.3</v>
      </c>
      <c r="F596" s="429" t="n">
        <v>1022.4</v>
      </c>
      <c r="G596" s="429"/>
      <c r="H596" s="428"/>
      <c r="I596" s="428" t="n">
        <v>314.7</v>
      </c>
      <c r="J596" s="429" t="n">
        <v>314.7</v>
      </c>
      <c r="K596" s="429" t="n">
        <v>79.8</v>
      </c>
      <c r="L596" s="429" t="n">
        <v>65.3</v>
      </c>
      <c r="M596" s="429"/>
      <c r="N596" s="428" t="n">
        <v>1704</v>
      </c>
      <c r="O596" s="430"/>
    </row>
    <row r="597" s="431" customFormat="true" ht="31.5" hidden="false" customHeight="false" outlineLevel="0" collapsed="false">
      <c r="A597" s="422"/>
      <c r="B597" s="422" t="s">
        <v>345</v>
      </c>
      <c r="C597" s="427" t="s">
        <v>4084</v>
      </c>
      <c r="D597" s="428" t="n">
        <v>3447.1</v>
      </c>
      <c r="E597" s="428" t="n">
        <v>3447.1</v>
      </c>
      <c r="F597" s="429" t="n">
        <v>2536.6</v>
      </c>
      <c r="G597" s="429"/>
      <c r="H597" s="428"/>
      <c r="I597" s="428" t="n">
        <v>943.7</v>
      </c>
      <c r="J597" s="429" t="n">
        <v>943.7</v>
      </c>
      <c r="K597" s="429" t="n">
        <v>197.8</v>
      </c>
      <c r="L597" s="429" t="n">
        <v>143.9</v>
      </c>
      <c r="M597" s="429"/>
      <c r="N597" s="428" t="n">
        <v>4390.8</v>
      </c>
      <c r="O597" s="430"/>
    </row>
    <row r="598" s="431" customFormat="true" ht="31.5" hidden="false" customHeight="false" outlineLevel="0" collapsed="false">
      <c r="A598" s="422"/>
      <c r="B598" s="422" t="s">
        <v>345</v>
      </c>
      <c r="C598" s="427" t="s">
        <v>4085</v>
      </c>
      <c r="D598" s="428" t="n">
        <v>1444.5</v>
      </c>
      <c r="E598" s="428" t="n">
        <v>1444.5</v>
      </c>
      <c r="F598" s="429" t="n">
        <v>1062.9</v>
      </c>
      <c r="G598" s="429"/>
      <c r="H598" s="428"/>
      <c r="I598" s="428" t="n">
        <v>452.7</v>
      </c>
      <c r="J598" s="429" t="n">
        <v>452.7</v>
      </c>
      <c r="K598" s="429" t="n">
        <v>82.9</v>
      </c>
      <c r="L598" s="429" t="n">
        <v>93</v>
      </c>
      <c r="M598" s="429"/>
      <c r="N598" s="428" t="n">
        <v>1897.2</v>
      </c>
      <c r="O598" s="430"/>
    </row>
    <row r="599" s="431" customFormat="true" ht="15.75" hidden="false" customHeight="false" outlineLevel="0" collapsed="false">
      <c r="A599" s="422"/>
      <c r="B599" s="422" t="s">
        <v>345</v>
      </c>
      <c r="C599" s="427" t="s">
        <v>4086</v>
      </c>
      <c r="D599" s="428" t="n">
        <v>7671.7</v>
      </c>
      <c r="E599" s="428" t="n">
        <v>7671.7</v>
      </c>
      <c r="F599" s="429" t="n">
        <v>5645.4</v>
      </c>
      <c r="G599" s="429"/>
      <c r="H599" s="428"/>
      <c r="I599" s="428" t="n">
        <v>2273.3</v>
      </c>
      <c r="J599" s="429" t="n">
        <v>2273.3</v>
      </c>
      <c r="K599" s="429" t="n">
        <v>440.2</v>
      </c>
      <c r="L599" s="429" t="n">
        <v>615</v>
      </c>
      <c r="M599" s="429"/>
      <c r="N599" s="428" t="n">
        <v>9945</v>
      </c>
      <c r="O599" s="430"/>
    </row>
    <row r="600" s="431" customFormat="true" ht="31.5" hidden="false" customHeight="false" outlineLevel="0" collapsed="false">
      <c r="A600" s="422"/>
      <c r="B600" s="422" t="s">
        <v>345</v>
      </c>
      <c r="C600" s="427" t="s">
        <v>4087</v>
      </c>
      <c r="D600" s="428" t="n">
        <v>1135.9</v>
      </c>
      <c r="E600" s="428" t="n">
        <v>1135.9</v>
      </c>
      <c r="F600" s="429" t="n">
        <v>835.9</v>
      </c>
      <c r="G600" s="429"/>
      <c r="H600" s="428"/>
      <c r="I600" s="428" t="n">
        <v>271.9</v>
      </c>
      <c r="J600" s="429" t="n">
        <v>271.9</v>
      </c>
      <c r="K600" s="429" t="n">
        <v>65.2</v>
      </c>
      <c r="L600" s="429" t="n">
        <v>101.4</v>
      </c>
      <c r="M600" s="429"/>
      <c r="N600" s="428" t="n">
        <v>1407.8</v>
      </c>
      <c r="O600" s="430"/>
    </row>
    <row r="601" s="431" customFormat="true" ht="31.5" hidden="false" customHeight="false" outlineLevel="0" collapsed="false">
      <c r="A601" s="422"/>
      <c r="B601" s="422" t="s">
        <v>345</v>
      </c>
      <c r="C601" s="427" t="s">
        <v>4088</v>
      </c>
      <c r="D601" s="428" t="n">
        <v>5336.3</v>
      </c>
      <c r="E601" s="428" t="n">
        <v>5336.3</v>
      </c>
      <c r="F601" s="429" t="n">
        <v>3926.8</v>
      </c>
      <c r="G601" s="429"/>
      <c r="H601" s="428"/>
      <c r="I601" s="428" t="n">
        <v>1787.4</v>
      </c>
      <c r="J601" s="429" t="n">
        <v>1787.4</v>
      </c>
      <c r="K601" s="429" t="n">
        <v>306.2</v>
      </c>
      <c r="L601" s="429" t="n">
        <v>469.2</v>
      </c>
      <c r="M601" s="429"/>
      <c r="N601" s="428" t="n">
        <v>7123.7</v>
      </c>
      <c r="O601" s="430"/>
    </row>
    <row r="602" s="431" customFormat="true" ht="31.5" hidden="false" customHeight="false" outlineLevel="0" collapsed="false">
      <c r="A602" s="422"/>
      <c r="B602" s="422" t="s">
        <v>345</v>
      </c>
      <c r="C602" s="427" t="s">
        <v>4089</v>
      </c>
      <c r="D602" s="428" t="n">
        <v>2192.7</v>
      </c>
      <c r="E602" s="428" t="n">
        <v>2192.7</v>
      </c>
      <c r="F602" s="429" t="n">
        <v>1613.6</v>
      </c>
      <c r="G602" s="429"/>
      <c r="H602" s="428"/>
      <c r="I602" s="428" t="n">
        <v>708.7</v>
      </c>
      <c r="J602" s="429" t="n">
        <v>708.7</v>
      </c>
      <c r="K602" s="429" t="n">
        <v>125.9</v>
      </c>
      <c r="L602" s="429" t="n">
        <v>139.1</v>
      </c>
      <c r="M602" s="429"/>
      <c r="N602" s="428" t="n">
        <v>2901.4</v>
      </c>
      <c r="O602" s="430"/>
    </row>
    <row r="603" s="431" customFormat="true" ht="31.5" hidden="false" customHeight="false" outlineLevel="0" collapsed="false">
      <c r="A603" s="422"/>
      <c r="B603" s="422" t="s">
        <v>345</v>
      </c>
      <c r="C603" s="427" t="s">
        <v>4090</v>
      </c>
      <c r="D603" s="428" t="n">
        <v>1310.7</v>
      </c>
      <c r="E603" s="428" t="n">
        <v>1310.7</v>
      </c>
      <c r="F603" s="429" t="n">
        <v>964.4</v>
      </c>
      <c r="G603" s="429"/>
      <c r="H603" s="428"/>
      <c r="I603" s="428" t="n">
        <v>438.6</v>
      </c>
      <c r="J603" s="429" t="n">
        <v>438.6</v>
      </c>
      <c r="K603" s="429" t="n">
        <v>75.2</v>
      </c>
      <c r="L603" s="429" t="n">
        <v>70</v>
      </c>
      <c r="M603" s="429"/>
      <c r="N603" s="428" t="n">
        <v>1749.3</v>
      </c>
      <c r="O603" s="430"/>
    </row>
    <row r="604" s="431" customFormat="true" ht="31.5" hidden="false" customHeight="false" outlineLevel="0" collapsed="false">
      <c r="A604" s="422"/>
      <c r="B604" s="422" t="s">
        <v>345</v>
      </c>
      <c r="C604" s="427" t="s">
        <v>4091</v>
      </c>
      <c r="D604" s="428" t="n">
        <v>3656</v>
      </c>
      <c r="E604" s="428" t="n">
        <v>3656</v>
      </c>
      <c r="F604" s="429" t="n">
        <v>2690.4</v>
      </c>
      <c r="G604" s="429"/>
      <c r="H604" s="428"/>
      <c r="I604" s="428" t="n">
        <v>1438.9</v>
      </c>
      <c r="J604" s="429" t="n">
        <v>1438.9</v>
      </c>
      <c r="K604" s="429" t="n">
        <v>209.8</v>
      </c>
      <c r="L604" s="429" t="n">
        <v>300.4</v>
      </c>
      <c r="M604" s="429"/>
      <c r="N604" s="428" t="n">
        <v>5094.9</v>
      </c>
      <c r="O604" s="430"/>
    </row>
    <row r="605" s="431" customFormat="true" ht="15.75" hidden="false" customHeight="false" outlineLevel="0" collapsed="false">
      <c r="A605" s="422"/>
      <c r="B605" s="422" t="s">
        <v>345</v>
      </c>
      <c r="C605" s="427" t="s">
        <v>4092</v>
      </c>
      <c r="D605" s="428" t="n">
        <v>5195.3</v>
      </c>
      <c r="E605" s="428" t="n">
        <v>5195.3</v>
      </c>
      <c r="F605" s="429" t="n">
        <v>3823.1</v>
      </c>
      <c r="G605" s="429"/>
      <c r="H605" s="428"/>
      <c r="I605" s="428" t="n">
        <v>1464.2</v>
      </c>
      <c r="J605" s="429" t="n">
        <v>1464.2</v>
      </c>
      <c r="K605" s="429" t="n">
        <v>298.2</v>
      </c>
      <c r="L605" s="429" t="n">
        <v>162.8</v>
      </c>
      <c r="M605" s="429"/>
      <c r="N605" s="428" t="n">
        <v>6659.5</v>
      </c>
      <c r="O605" s="430"/>
    </row>
    <row r="606" s="431" customFormat="true" ht="31.5" hidden="false" customHeight="false" outlineLevel="0" collapsed="false">
      <c r="A606" s="422"/>
      <c r="B606" s="422" t="s">
        <v>345</v>
      </c>
      <c r="C606" s="427" t="s">
        <v>4093</v>
      </c>
      <c r="D606" s="428" t="n">
        <v>3850.1</v>
      </c>
      <c r="E606" s="428" t="n">
        <v>3850.1</v>
      </c>
      <c r="F606" s="429" t="n">
        <v>2833.1</v>
      </c>
      <c r="G606" s="429"/>
      <c r="H606" s="428"/>
      <c r="I606" s="428" t="n">
        <v>1183.3</v>
      </c>
      <c r="J606" s="429" t="n">
        <v>1183.3</v>
      </c>
      <c r="K606" s="429" t="n">
        <v>220.9</v>
      </c>
      <c r="L606" s="429" t="n">
        <v>242.7</v>
      </c>
      <c r="M606" s="429"/>
      <c r="N606" s="428" t="n">
        <v>5033.4</v>
      </c>
      <c r="O606" s="430"/>
    </row>
    <row r="607" s="431" customFormat="true" ht="31.5" hidden="false" customHeight="false" outlineLevel="0" collapsed="false">
      <c r="A607" s="422"/>
      <c r="B607" s="422" t="s">
        <v>345</v>
      </c>
      <c r="C607" s="427" t="s">
        <v>4094</v>
      </c>
      <c r="D607" s="428" t="n">
        <v>1204.4</v>
      </c>
      <c r="E607" s="428" t="n">
        <v>1204.4</v>
      </c>
      <c r="F607" s="429" t="n">
        <v>886.3</v>
      </c>
      <c r="G607" s="429"/>
      <c r="H607" s="428"/>
      <c r="I607" s="428" t="n">
        <v>300.2</v>
      </c>
      <c r="J607" s="429" t="n">
        <v>300.2</v>
      </c>
      <c r="K607" s="429" t="n">
        <v>69.1</v>
      </c>
      <c r="L607" s="429" t="n">
        <v>61.5</v>
      </c>
      <c r="M607" s="429"/>
      <c r="N607" s="428" t="n">
        <v>1504.6</v>
      </c>
      <c r="O607" s="430"/>
    </row>
    <row r="608" s="431" customFormat="true" ht="31.5" hidden="false" customHeight="false" outlineLevel="0" collapsed="false">
      <c r="A608" s="422"/>
      <c r="B608" s="422" t="s">
        <v>345</v>
      </c>
      <c r="C608" s="427" t="s">
        <v>4095</v>
      </c>
      <c r="D608" s="428" t="n">
        <v>8188.4</v>
      </c>
      <c r="E608" s="428" t="n">
        <v>8188.4</v>
      </c>
      <c r="F608" s="429" t="n">
        <v>6025.6</v>
      </c>
      <c r="G608" s="429"/>
      <c r="H608" s="428"/>
      <c r="I608" s="428" t="n">
        <v>2954.4</v>
      </c>
      <c r="J608" s="429" t="n">
        <v>2954.4</v>
      </c>
      <c r="K608" s="429" t="n">
        <v>469.9</v>
      </c>
      <c r="L608" s="429" t="n">
        <v>568.1</v>
      </c>
      <c r="M608" s="429"/>
      <c r="N608" s="428" t="n">
        <v>11142.8</v>
      </c>
      <c r="O608" s="430"/>
    </row>
    <row r="609" s="431" customFormat="true" ht="31.5" hidden="false" customHeight="false" outlineLevel="0" collapsed="false">
      <c r="A609" s="422"/>
      <c r="B609" s="422" t="s">
        <v>345</v>
      </c>
      <c r="C609" s="427" t="s">
        <v>4096</v>
      </c>
      <c r="D609" s="428" t="n">
        <v>1669.6</v>
      </c>
      <c r="E609" s="428" t="n">
        <v>1669.6</v>
      </c>
      <c r="F609" s="429" t="n">
        <v>1228.7</v>
      </c>
      <c r="G609" s="429"/>
      <c r="H609" s="428"/>
      <c r="I609" s="428" t="n">
        <v>538.5</v>
      </c>
      <c r="J609" s="429" t="n">
        <v>538.5</v>
      </c>
      <c r="K609" s="429" t="n">
        <v>95.8</v>
      </c>
      <c r="L609" s="429" t="n">
        <v>105</v>
      </c>
      <c r="M609" s="429"/>
      <c r="N609" s="428" t="n">
        <v>2208.1</v>
      </c>
      <c r="O609" s="430"/>
    </row>
    <row r="610" s="431" customFormat="true" ht="31.5" hidden="false" customHeight="false" outlineLevel="0" collapsed="false">
      <c r="A610" s="422"/>
      <c r="B610" s="422" t="s">
        <v>345</v>
      </c>
      <c r="C610" s="427" t="s">
        <v>4097</v>
      </c>
      <c r="D610" s="428" t="n">
        <v>5486.9</v>
      </c>
      <c r="E610" s="428" t="n">
        <v>5486.9</v>
      </c>
      <c r="F610" s="429" t="n">
        <v>4037.6</v>
      </c>
      <c r="G610" s="429"/>
      <c r="H610" s="428"/>
      <c r="I610" s="428" t="n">
        <v>1395</v>
      </c>
      <c r="J610" s="429" t="n">
        <v>1395</v>
      </c>
      <c r="K610" s="429" t="n">
        <v>314.9</v>
      </c>
      <c r="L610" s="429" t="n">
        <v>181.7</v>
      </c>
      <c r="M610" s="429"/>
      <c r="N610" s="428" t="n">
        <v>6881.9</v>
      </c>
      <c r="O610" s="430"/>
    </row>
    <row r="611" s="431" customFormat="true" ht="31.5" hidden="false" customHeight="false" outlineLevel="0" collapsed="false">
      <c r="A611" s="422"/>
      <c r="B611" s="422" t="s">
        <v>345</v>
      </c>
      <c r="C611" s="427" t="s">
        <v>4098</v>
      </c>
      <c r="D611" s="428" t="n">
        <v>3323.2</v>
      </c>
      <c r="E611" s="428" t="n">
        <v>3323.2</v>
      </c>
      <c r="F611" s="429" t="n">
        <v>2445.5</v>
      </c>
      <c r="G611" s="429"/>
      <c r="H611" s="428"/>
      <c r="I611" s="428" t="n">
        <v>931.2</v>
      </c>
      <c r="J611" s="429" t="n">
        <v>931.2</v>
      </c>
      <c r="K611" s="429" t="n">
        <v>190.7</v>
      </c>
      <c r="L611" s="429" t="n">
        <v>189.1</v>
      </c>
      <c r="M611" s="429"/>
      <c r="N611" s="428" t="n">
        <v>4254.4</v>
      </c>
      <c r="O611" s="430"/>
    </row>
    <row r="612" s="431" customFormat="true" ht="31.5" hidden="false" customHeight="false" outlineLevel="0" collapsed="false">
      <c r="A612" s="422"/>
      <c r="B612" s="422" t="s">
        <v>345</v>
      </c>
      <c r="C612" s="427" t="s">
        <v>4099</v>
      </c>
      <c r="D612" s="428" t="n">
        <v>1337.6</v>
      </c>
      <c r="E612" s="428" t="n">
        <v>1337.6</v>
      </c>
      <c r="F612" s="429" t="n">
        <v>984.2</v>
      </c>
      <c r="G612" s="429"/>
      <c r="H612" s="428"/>
      <c r="I612" s="428" t="n">
        <v>410.3</v>
      </c>
      <c r="J612" s="429" t="n">
        <v>410.3</v>
      </c>
      <c r="K612" s="429" t="n">
        <v>76.7</v>
      </c>
      <c r="L612" s="429" t="n">
        <v>200.7</v>
      </c>
      <c r="M612" s="429"/>
      <c r="N612" s="428" t="n">
        <v>1747.9</v>
      </c>
      <c r="O612" s="430"/>
    </row>
    <row r="613" s="431" customFormat="true" ht="31.5" hidden="false" customHeight="false" outlineLevel="0" collapsed="false">
      <c r="A613" s="422"/>
      <c r="B613" s="422" t="s">
        <v>345</v>
      </c>
      <c r="C613" s="427" t="s">
        <v>4100</v>
      </c>
      <c r="D613" s="428" t="n">
        <v>1293.2</v>
      </c>
      <c r="E613" s="428" t="n">
        <v>1293.2</v>
      </c>
      <c r="F613" s="429" t="n">
        <v>951.6</v>
      </c>
      <c r="G613" s="429"/>
      <c r="H613" s="428"/>
      <c r="I613" s="428" t="n">
        <v>410.6</v>
      </c>
      <c r="J613" s="429" t="n">
        <v>410.6</v>
      </c>
      <c r="K613" s="429" t="n">
        <v>74.2</v>
      </c>
      <c r="L613" s="429" t="n">
        <v>43.8</v>
      </c>
      <c r="M613" s="429"/>
      <c r="N613" s="428" t="n">
        <v>1703.8</v>
      </c>
      <c r="O613" s="430"/>
    </row>
    <row r="614" s="431" customFormat="true" ht="31.5" hidden="false" customHeight="false" outlineLevel="0" collapsed="false">
      <c r="A614" s="422"/>
      <c r="B614" s="422" t="s">
        <v>345</v>
      </c>
      <c r="C614" s="427" t="s">
        <v>4101</v>
      </c>
      <c r="D614" s="428" t="n">
        <v>4725.3</v>
      </c>
      <c r="E614" s="428" t="n">
        <v>4725.3</v>
      </c>
      <c r="F614" s="429" t="n">
        <v>3477.2</v>
      </c>
      <c r="G614" s="429"/>
      <c r="H614" s="428"/>
      <c r="I614" s="428" t="n">
        <v>1368.4</v>
      </c>
      <c r="J614" s="429" t="n">
        <v>1368.4</v>
      </c>
      <c r="K614" s="429" t="n">
        <v>271.1</v>
      </c>
      <c r="L614" s="429" t="n">
        <v>270.7</v>
      </c>
      <c r="M614" s="429"/>
      <c r="N614" s="428" t="n">
        <v>6093.7</v>
      </c>
      <c r="O614" s="430"/>
    </row>
    <row r="615" s="431" customFormat="true" ht="31.5" hidden="false" customHeight="false" outlineLevel="0" collapsed="false">
      <c r="A615" s="422"/>
      <c r="B615" s="422" t="s">
        <v>345</v>
      </c>
      <c r="C615" s="427" t="s">
        <v>4102</v>
      </c>
      <c r="D615" s="428" t="n">
        <v>4921.3</v>
      </c>
      <c r="E615" s="428" t="n">
        <v>4921.3</v>
      </c>
      <c r="F615" s="429" t="n">
        <v>3621.5</v>
      </c>
      <c r="G615" s="429"/>
      <c r="H615" s="428"/>
      <c r="I615" s="428" t="n">
        <v>1278.8</v>
      </c>
      <c r="J615" s="429" t="n">
        <v>1278.8</v>
      </c>
      <c r="K615" s="429" t="n">
        <v>282.4</v>
      </c>
      <c r="L615" s="429" t="n">
        <v>148.3</v>
      </c>
      <c r="M615" s="429"/>
      <c r="N615" s="428" t="n">
        <v>6200.1</v>
      </c>
      <c r="O615" s="430"/>
    </row>
    <row r="616" s="431" customFormat="true" ht="31.5" hidden="false" customHeight="false" outlineLevel="0" collapsed="false">
      <c r="A616" s="422"/>
      <c r="B616" s="422" t="s">
        <v>345</v>
      </c>
      <c r="C616" s="427" t="s">
        <v>4103</v>
      </c>
      <c r="D616" s="428" t="n">
        <v>4891.6</v>
      </c>
      <c r="E616" s="428" t="n">
        <v>4891.6</v>
      </c>
      <c r="F616" s="429" t="n">
        <v>3599.5</v>
      </c>
      <c r="G616" s="429"/>
      <c r="H616" s="428"/>
      <c r="I616" s="428" t="n">
        <v>1371.6</v>
      </c>
      <c r="J616" s="429" t="n">
        <v>1371.6</v>
      </c>
      <c r="K616" s="429" t="n">
        <v>280.7</v>
      </c>
      <c r="L616" s="429" t="n">
        <v>388.7</v>
      </c>
      <c r="M616" s="429"/>
      <c r="N616" s="428" t="n">
        <v>6263.2</v>
      </c>
      <c r="O616" s="430"/>
    </row>
    <row r="617" s="431" customFormat="true" ht="31.5" hidden="false" customHeight="false" outlineLevel="0" collapsed="false">
      <c r="A617" s="422"/>
      <c r="B617" s="422" t="s">
        <v>345</v>
      </c>
      <c r="C617" s="427" t="s">
        <v>4104</v>
      </c>
      <c r="D617" s="428" t="n">
        <v>3097.7</v>
      </c>
      <c r="E617" s="428" t="n">
        <v>3097.7</v>
      </c>
      <c r="F617" s="429" t="n">
        <v>2279.6</v>
      </c>
      <c r="G617" s="429"/>
      <c r="H617" s="428"/>
      <c r="I617" s="428" t="n">
        <v>870.3</v>
      </c>
      <c r="J617" s="429" t="n">
        <v>870.3</v>
      </c>
      <c r="K617" s="429" t="n">
        <v>177.7</v>
      </c>
      <c r="L617" s="429" t="n">
        <v>217.1</v>
      </c>
      <c r="M617" s="429"/>
      <c r="N617" s="428" t="n">
        <v>3968</v>
      </c>
      <c r="O617" s="430"/>
    </row>
    <row r="618" s="431" customFormat="true" ht="31.5" hidden="false" customHeight="false" outlineLevel="0" collapsed="false">
      <c r="A618" s="422"/>
      <c r="B618" s="422" t="s">
        <v>345</v>
      </c>
      <c r="C618" s="427" t="s">
        <v>4105</v>
      </c>
      <c r="D618" s="428" t="n">
        <v>1349.6</v>
      </c>
      <c r="E618" s="428" t="n">
        <v>1349.6</v>
      </c>
      <c r="F618" s="429" t="n">
        <v>993.1</v>
      </c>
      <c r="G618" s="429"/>
      <c r="H618" s="428"/>
      <c r="I618" s="428" t="n">
        <v>414.2</v>
      </c>
      <c r="J618" s="429" t="n">
        <v>414.2</v>
      </c>
      <c r="K618" s="429" t="n">
        <v>77.4</v>
      </c>
      <c r="L618" s="429" t="n">
        <v>117.4</v>
      </c>
      <c r="M618" s="429"/>
      <c r="N618" s="428" t="n">
        <v>1763.8</v>
      </c>
      <c r="O618" s="430"/>
    </row>
    <row r="619" s="431" customFormat="true" ht="31.5" hidden="false" customHeight="false" outlineLevel="0" collapsed="false">
      <c r="A619" s="422"/>
      <c r="B619" s="422" t="s">
        <v>345</v>
      </c>
      <c r="C619" s="427" t="s">
        <v>4106</v>
      </c>
      <c r="D619" s="428" t="n">
        <v>2257.2</v>
      </c>
      <c r="E619" s="428" t="n">
        <v>2257.2</v>
      </c>
      <c r="F619" s="429" t="n">
        <v>1661.1</v>
      </c>
      <c r="G619" s="429"/>
      <c r="H619" s="428"/>
      <c r="I619" s="428" t="n">
        <v>544</v>
      </c>
      <c r="J619" s="429" t="n">
        <v>544</v>
      </c>
      <c r="K619" s="429" t="n">
        <v>129.5</v>
      </c>
      <c r="L619" s="429" t="n">
        <v>127.8</v>
      </c>
      <c r="M619" s="429"/>
      <c r="N619" s="428" t="n">
        <v>2801.2</v>
      </c>
      <c r="O619" s="430"/>
    </row>
    <row r="620" s="431" customFormat="true" ht="31.5" hidden="false" customHeight="false" outlineLevel="0" collapsed="false">
      <c r="A620" s="422"/>
      <c r="B620" s="422" t="s">
        <v>345</v>
      </c>
      <c r="C620" s="427" t="s">
        <v>4107</v>
      </c>
      <c r="D620" s="428" t="n">
        <v>2162.7</v>
      </c>
      <c r="E620" s="428" t="n">
        <v>2162.7</v>
      </c>
      <c r="F620" s="429" t="n">
        <v>1591.5</v>
      </c>
      <c r="G620" s="429"/>
      <c r="H620" s="428"/>
      <c r="I620" s="428" t="n">
        <v>576.7</v>
      </c>
      <c r="J620" s="429" t="n">
        <v>576.7</v>
      </c>
      <c r="K620" s="429" t="n">
        <v>124.1</v>
      </c>
      <c r="L620" s="429" t="n">
        <v>171.5</v>
      </c>
      <c r="M620" s="429"/>
      <c r="N620" s="428" t="n">
        <v>2739.4</v>
      </c>
      <c r="O620" s="430"/>
    </row>
    <row r="621" s="431" customFormat="true" ht="31.5" hidden="false" customHeight="false" outlineLevel="0" collapsed="false">
      <c r="A621" s="422"/>
      <c r="B621" s="422" t="s">
        <v>345</v>
      </c>
      <c r="C621" s="427" t="s">
        <v>4108</v>
      </c>
      <c r="D621" s="428" t="n">
        <v>1196.7</v>
      </c>
      <c r="E621" s="428" t="n">
        <v>1196.7</v>
      </c>
      <c r="F621" s="429" t="n">
        <v>880.6</v>
      </c>
      <c r="G621" s="429"/>
      <c r="H621" s="428"/>
      <c r="I621" s="428" t="n">
        <v>313.6</v>
      </c>
      <c r="J621" s="429" t="n">
        <v>313.6</v>
      </c>
      <c r="K621" s="429" t="n">
        <v>68.7</v>
      </c>
      <c r="L621" s="429" t="n">
        <v>62.3</v>
      </c>
      <c r="M621" s="429"/>
      <c r="N621" s="428" t="n">
        <v>1510.3</v>
      </c>
      <c r="O621" s="430"/>
    </row>
    <row r="622" s="431" customFormat="true" ht="31.5" hidden="false" customHeight="false" outlineLevel="0" collapsed="false">
      <c r="A622" s="422"/>
      <c r="B622" s="422" t="s">
        <v>345</v>
      </c>
      <c r="C622" s="427" t="s">
        <v>4109</v>
      </c>
      <c r="D622" s="428" t="n">
        <v>1341</v>
      </c>
      <c r="E622" s="428" t="n">
        <v>1341</v>
      </c>
      <c r="F622" s="429" t="n">
        <v>986.8</v>
      </c>
      <c r="G622" s="429"/>
      <c r="H622" s="428"/>
      <c r="I622" s="428" t="n">
        <v>400.8</v>
      </c>
      <c r="J622" s="429" t="n">
        <v>400.8</v>
      </c>
      <c r="K622" s="429" t="n">
        <v>77</v>
      </c>
      <c r="L622" s="429" t="n">
        <v>159.2</v>
      </c>
      <c r="M622" s="429"/>
      <c r="N622" s="428" t="n">
        <v>1741.8</v>
      </c>
      <c r="O622" s="430"/>
    </row>
    <row r="623" s="431" customFormat="true" ht="31.5" hidden="false" customHeight="false" outlineLevel="0" collapsed="false">
      <c r="A623" s="422"/>
      <c r="B623" s="422" t="s">
        <v>345</v>
      </c>
      <c r="C623" s="427" t="s">
        <v>4110</v>
      </c>
      <c r="D623" s="428" t="n">
        <v>1208</v>
      </c>
      <c r="E623" s="428" t="n">
        <v>1208</v>
      </c>
      <c r="F623" s="429" t="n">
        <v>888.9</v>
      </c>
      <c r="G623" s="429"/>
      <c r="H623" s="428"/>
      <c r="I623" s="428" t="n">
        <v>351.8</v>
      </c>
      <c r="J623" s="429" t="n">
        <v>351.8</v>
      </c>
      <c r="K623" s="429" t="n">
        <v>69.3</v>
      </c>
      <c r="L623" s="429" t="n">
        <v>101</v>
      </c>
      <c r="M623" s="429"/>
      <c r="N623" s="428" t="n">
        <v>1559.8</v>
      </c>
      <c r="O623" s="430"/>
    </row>
    <row r="624" s="431" customFormat="true" ht="31.5" hidden="false" customHeight="false" outlineLevel="0" collapsed="false">
      <c r="A624" s="422"/>
      <c r="B624" s="422" t="s">
        <v>345</v>
      </c>
      <c r="C624" s="427" t="s">
        <v>4111</v>
      </c>
      <c r="D624" s="428" t="n">
        <v>1156.4</v>
      </c>
      <c r="E624" s="428" t="n">
        <v>1156.4</v>
      </c>
      <c r="F624" s="429" t="n">
        <v>851</v>
      </c>
      <c r="G624" s="429"/>
      <c r="H624" s="428"/>
      <c r="I624" s="428" t="n">
        <v>305.2</v>
      </c>
      <c r="J624" s="429" t="n">
        <v>305.2</v>
      </c>
      <c r="K624" s="429" t="n">
        <v>66.4</v>
      </c>
      <c r="L624" s="429" t="n">
        <v>91.3</v>
      </c>
      <c r="M624" s="429"/>
      <c r="N624" s="428" t="n">
        <v>1461.6</v>
      </c>
      <c r="O624" s="430"/>
    </row>
    <row r="625" s="431" customFormat="true" ht="31.5" hidden="false" customHeight="false" outlineLevel="0" collapsed="false">
      <c r="A625" s="422"/>
      <c r="B625" s="422" t="s">
        <v>345</v>
      </c>
      <c r="C625" s="427" t="s">
        <v>4112</v>
      </c>
      <c r="D625" s="428" t="n">
        <v>1213.4</v>
      </c>
      <c r="E625" s="428" t="n">
        <v>1213.4</v>
      </c>
      <c r="F625" s="429" t="n">
        <v>892.8</v>
      </c>
      <c r="G625" s="429"/>
      <c r="H625" s="428"/>
      <c r="I625" s="428" t="n">
        <v>297.6</v>
      </c>
      <c r="J625" s="429" t="n">
        <v>297.6</v>
      </c>
      <c r="K625" s="429" t="n">
        <v>69.6</v>
      </c>
      <c r="L625" s="429" t="n">
        <v>75.3</v>
      </c>
      <c r="M625" s="429"/>
      <c r="N625" s="428" t="n">
        <v>1511</v>
      </c>
      <c r="O625" s="430"/>
    </row>
    <row r="626" s="431" customFormat="true" ht="31.5" hidden="false" customHeight="false" outlineLevel="0" collapsed="false">
      <c r="A626" s="422"/>
      <c r="B626" s="422" t="s">
        <v>345</v>
      </c>
      <c r="C626" s="427" t="s">
        <v>4113</v>
      </c>
      <c r="D626" s="428" t="n">
        <v>1705</v>
      </c>
      <c r="E626" s="428" t="n">
        <v>1705</v>
      </c>
      <c r="F626" s="429" t="n">
        <v>1254.7</v>
      </c>
      <c r="G626" s="429"/>
      <c r="H626" s="428"/>
      <c r="I626" s="428" t="n">
        <v>635.4</v>
      </c>
      <c r="J626" s="429" t="n">
        <v>635.4</v>
      </c>
      <c r="K626" s="429" t="n">
        <v>97.9</v>
      </c>
      <c r="L626" s="429" t="n">
        <v>179.6</v>
      </c>
      <c r="M626" s="429"/>
      <c r="N626" s="428" t="n">
        <v>2340.4</v>
      </c>
      <c r="O626" s="430"/>
    </row>
    <row r="627" s="431" customFormat="true" ht="31.5" hidden="false" customHeight="false" outlineLevel="0" collapsed="false">
      <c r="A627" s="422"/>
      <c r="B627" s="422" t="s">
        <v>345</v>
      </c>
      <c r="C627" s="427" t="s">
        <v>4114</v>
      </c>
      <c r="D627" s="428" t="n">
        <v>2260.8</v>
      </c>
      <c r="E627" s="428" t="n">
        <v>2260.8</v>
      </c>
      <c r="F627" s="429" t="n">
        <v>1663.7</v>
      </c>
      <c r="G627" s="429"/>
      <c r="H627" s="428"/>
      <c r="I627" s="428" t="n">
        <v>576.4</v>
      </c>
      <c r="J627" s="429" t="n">
        <v>576.4</v>
      </c>
      <c r="K627" s="429" t="n">
        <v>129.7</v>
      </c>
      <c r="L627" s="429" t="n">
        <v>97.8</v>
      </c>
      <c r="M627" s="429"/>
      <c r="N627" s="428" t="n">
        <v>2837.2</v>
      </c>
      <c r="O627" s="430"/>
    </row>
    <row r="628" s="431" customFormat="true" ht="31.5" hidden="false" customHeight="false" outlineLevel="0" collapsed="false">
      <c r="A628" s="422"/>
      <c r="B628" s="422" t="s">
        <v>345</v>
      </c>
      <c r="C628" s="427" t="s">
        <v>4115</v>
      </c>
      <c r="D628" s="428" t="n">
        <v>3224</v>
      </c>
      <c r="E628" s="428" t="n">
        <v>3224</v>
      </c>
      <c r="F628" s="429" t="n">
        <v>2372.4</v>
      </c>
      <c r="G628" s="429"/>
      <c r="H628" s="428"/>
      <c r="I628" s="428" t="n">
        <v>879.1</v>
      </c>
      <c r="J628" s="429" t="n">
        <v>879.1</v>
      </c>
      <c r="K628" s="429" t="n">
        <v>185</v>
      </c>
      <c r="L628" s="429" t="n">
        <v>193.1</v>
      </c>
      <c r="M628" s="429"/>
      <c r="N628" s="428" t="n">
        <v>4103.1</v>
      </c>
      <c r="O628" s="430"/>
    </row>
    <row r="629" s="431" customFormat="true" ht="31.5" hidden="false" customHeight="false" outlineLevel="0" collapsed="false">
      <c r="A629" s="422"/>
      <c r="B629" s="422" t="s">
        <v>345</v>
      </c>
      <c r="C629" s="427" t="s">
        <v>4116</v>
      </c>
      <c r="D629" s="428" t="n">
        <v>3071.6</v>
      </c>
      <c r="E629" s="428" t="n">
        <v>3071.6</v>
      </c>
      <c r="F629" s="429" t="n">
        <v>2260.3</v>
      </c>
      <c r="G629" s="429"/>
      <c r="H629" s="428"/>
      <c r="I629" s="428" t="n">
        <v>848.2</v>
      </c>
      <c r="J629" s="429" t="n">
        <v>848.2</v>
      </c>
      <c r="K629" s="429" t="n">
        <v>176.2</v>
      </c>
      <c r="L629" s="429" t="n">
        <v>150.5</v>
      </c>
      <c r="M629" s="429"/>
      <c r="N629" s="428" t="n">
        <v>3919.8</v>
      </c>
      <c r="O629" s="430"/>
    </row>
    <row r="630" s="431" customFormat="true" ht="31.5" hidden="false" customHeight="false" outlineLevel="0" collapsed="false">
      <c r="A630" s="422"/>
      <c r="B630" s="422" t="s">
        <v>345</v>
      </c>
      <c r="C630" s="427" t="s">
        <v>4117</v>
      </c>
      <c r="D630" s="428" t="n">
        <v>1248.6</v>
      </c>
      <c r="E630" s="428" t="n">
        <v>1248.6</v>
      </c>
      <c r="F630" s="429" t="n">
        <v>918.8</v>
      </c>
      <c r="G630" s="429"/>
      <c r="H630" s="428"/>
      <c r="I630" s="428" t="n">
        <v>343.8</v>
      </c>
      <c r="J630" s="429" t="n">
        <v>343.8</v>
      </c>
      <c r="K630" s="429" t="n">
        <v>71.6</v>
      </c>
      <c r="L630" s="429" t="n">
        <v>96.1</v>
      </c>
      <c r="M630" s="429"/>
      <c r="N630" s="428" t="n">
        <v>1592.4</v>
      </c>
      <c r="O630" s="430"/>
    </row>
    <row r="631" s="431" customFormat="true" ht="31.5" hidden="false" customHeight="false" outlineLevel="0" collapsed="false">
      <c r="A631" s="422"/>
      <c r="B631" s="422" t="s">
        <v>345</v>
      </c>
      <c r="C631" s="427" t="s">
        <v>4118</v>
      </c>
      <c r="D631" s="428" t="n">
        <v>2591.5</v>
      </c>
      <c r="E631" s="428" t="n">
        <v>2591.5</v>
      </c>
      <c r="F631" s="429" t="n">
        <v>1907</v>
      </c>
      <c r="G631" s="429"/>
      <c r="H631" s="428"/>
      <c r="I631" s="428" t="n">
        <v>725.3</v>
      </c>
      <c r="J631" s="429" t="n">
        <v>725.3</v>
      </c>
      <c r="K631" s="429" t="n">
        <v>148.7</v>
      </c>
      <c r="L631" s="429" t="n">
        <v>140.9</v>
      </c>
      <c r="M631" s="429"/>
      <c r="N631" s="428" t="n">
        <v>3316.8</v>
      </c>
      <c r="O631" s="430"/>
    </row>
    <row r="632" s="431" customFormat="true" ht="31.5" hidden="false" customHeight="false" outlineLevel="0" collapsed="false">
      <c r="A632" s="422"/>
      <c r="B632" s="422" t="s">
        <v>345</v>
      </c>
      <c r="C632" s="427" t="s">
        <v>4119</v>
      </c>
      <c r="D632" s="428" t="n">
        <v>2416.1</v>
      </c>
      <c r="E632" s="428" t="n">
        <v>2416.1</v>
      </c>
      <c r="F632" s="429" t="n">
        <v>1778</v>
      </c>
      <c r="G632" s="429"/>
      <c r="H632" s="428"/>
      <c r="I632" s="428" t="n">
        <v>714.6</v>
      </c>
      <c r="J632" s="429" t="n">
        <v>714.6</v>
      </c>
      <c r="K632" s="429" t="n">
        <v>138.6</v>
      </c>
      <c r="L632" s="429" t="n">
        <v>119.2</v>
      </c>
      <c r="M632" s="429"/>
      <c r="N632" s="428" t="n">
        <v>3130.7</v>
      </c>
      <c r="O632" s="430"/>
    </row>
    <row r="633" s="431" customFormat="true" ht="31.5" hidden="false" customHeight="false" outlineLevel="0" collapsed="false">
      <c r="A633" s="422"/>
      <c r="B633" s="422" t="s">
        <v>345</v>
      </c>
      <c r="C633" s="427" t="s">
        <v>4120</v>
      </c>
      <c r="D633" s="428" t="n">
        <v>1239.4</v>
      </c>
      <c r="E633" s="428" t="n">
        <v>1239.4</v>
      </c>
      <c r="F633" s="429" t="n">
        <v>911.9</v>
      </c>
      <c r="G633" s="429"/>
      <c r="H633" s="428"/>
      <c r="I633" s="428" t="n">
        <v>375.3</v>
      </c>
      <c r="J633" s="429" t="n">
        <v>375.3</v>
      </c>
      <c r="K633" s="429" t="n">
        <v>71.1</v>
      </c>
      <c r="L633" s="429" t="n">
        <v>45.3</v>
      </c>
      <c r="M633" s="429"/>
      <c r="N633" s="428" t="n">
        <v>1614.7</v>
      </c>
      <c r="O633" s="430"/>
    </row>
    <row r="634" s="431" customFormat="true" ht="31.5" hidden="false" customHeight="false" outlineLevel="0" collapsed="false">
      <c r="A634" s="422"/>
      <c r="B634" s="422" t="s">
        <v>345</v>
      </c>
      <c r="C634" s="427" t="s">
        <v>4121</v>
      </c>
      <c r="D634" s="428" t="n">
        <v>1220.6</v>
      </c>
      <c r="E634" s="428" t="n">
        <v>1220.6</v>
      </c>
      <c r="F634" s="429" t="n">
        <v>898.1</v>
      </c>
      <c r="G634" s="429"/>
      <c r="H634" s="428"/>
      <c r="I634" s="428" t="n">
        <v>354.3</v>
      </c>
      <c r="J634" s="429" t="n">
        <v>354.3</v>
      </c>
      <c r="K634" s="429" t="n">
        <v>70.1</v>
      </c>
      <c r="L634" s="429" t="n">
        <v>90.4</v>
      </c>
      <c r="M634" s="429"/>
      <c r="N634" s="428" t="n">
        <v>1574.9</v>
      </c>
      <c r="O634" s="430"/>
    </row>
    <row r="635" s="431" customFormat="true" ht="31.5" hidden="false" customHeight="false" outlineLevel="0" collapsed="false">
      <c r="A635" s="422"/>
      <c r="B635" s="422" t="s">
        <v>345</v>
      </c>
      <c r="C635" s="427" t="s">
        <v>4122</v>
      </c>
      <c r="D635" s="428" t="n">
        <v>1261.9</v>
      </c>
      <c r="E635" s="428" t="n">
        <v>1261.9</v>
      </c>
      <c r="F635" s="429" t="n">
        <v>928.6</v>
      </c>
      <c r="G635" s="429"/>
      <c r="H635" s="428"/>
      <c r="I635" s="428" t="n">
        <v>351</v>
      </c>
      <c r="J635" s="429" t="n">
        <v>351</v>
      </c>
      <c r="K635" s="429" t="n">
        <v>72.4</v>
      </c>
      <c r="L635" s="429" t="n">
        <v>80</v>
      </c>
      <c r="M635" s="429"/>
      <c r="N635" s="428" t="n">
        <v>1612.9</v>
      </c>
      <c r="O635" s="430"/>
    </row>
    <row r="636" s="431" customFormat="true" ht="31.5" hidden="false" customHeight="false" outlineLevel="0" collapsed="false">
      <c r="A636" s="422"/>
      <c r="B636" s="422" t="s">
        <v>345</v>
      </c>
      <c r="C636" s="427" t="s">
        <v>4123</v>
      </c>
      <c r="D636" s="428" t="n">
        <v>1316</v>
      </c>
      <c r="E636" s="428" t="n">
        <v>1316</v>
      </c>
      <c r="F636" s="429" t="n">
        <v>968.3</v>
      </c>
      <c r="G636" s="429"/>
      <c r="H636" s="428"/>
      <c r="I636" s="428" t="n">
        <v>448.7</v>
      </c>
      <c r="J636" s="429" t="n">
        <v>448.7</v>
      </c>
      <c r="K636" s="429" t="n">
        <v>75.5</v>
      </c>
      <c r="L636" s="429" t="n">
        <v>94.8</v>
      </c>
      <c r="M636" s="429"/>
      <c r="N636" s="428" t="n">
        <v>1764.7</v>
      </c>
      <c r="O636" s="430"/>
    </row>
    <row r="637" s="431" customFormat="true" ht="31.5" hidden="false" customHeight="false" outlineLevel="0" collapsed="false">
      <c r="A637" s="422"/>
      <c r="B637" s="422" t="s">
        <v>345</v>
      </c>
      <c r="C637" s="427" t="s">
        <v>4124</v>
      </c>
      <c r="D637" s="428" t="n">
        <v>1570.7</v>
      </c>
      <c r="E637" s="428" t="n">
        <v>1570.7</v>
      </c>
      <c r="F637" s="429" t="n">
        <v>1155.9</v>
      </c>
      <c r="G637" s="429"/>
      <c r="H637" s="428"/>
      <c r="I637" s="428" t="n">
        <v>566.4</v>
      </c>
      <c r="J637" s="429" t="n">
        <v>566.4</v>
      </c>
      <c r="K637" s="429" t="n">
        <v>90.2</v>
      </c>
      <c r="L637" s="429" t="n">
        <v>148.9</v>
      </c>
      <c r="M637" s="429"/>
      <c r="N637" s="428" t="n">
        <v>2137.1</v>
      </c>
      <c r="O637" s="430"/>
    </row>
    <row r="638" s="431" customFormat="true" ht="31.5" hidden="false" customHeight="false" outlineLevel="0" collapsed="false">
      <c r="A638" s="422"/>
      <c r="B638" s="422" t="s">
        <v>345</v>
      </c>
      <c r="C638" s="427" t="s">
        <v>4125</v>
      </c>
      <c r="D638" s="428" t="n">
        <v>4009.4</v>
      </c>
      <c r="E638" s="428" t="n">
        <v>4009.4</v>
      </c>
      <c r="F638" s="429" t="n">
        <v>2950.4</v>
      </c>
      <c r="G638" s="429"/>
      <c r="H638" s="428"/>
      <c r="I638" s="428" t="n">
        <v>1402.9</v>
      </c>
      <c r="J638" s="429" t="n">
        <v>1402.9</v>
      </c>
      <c r="K638" s="429" t="n">
        <v>230</v>
      </c>
      <c r="L638" s="429" t="n">
        <v>329.9</v>
      </c>
      <c r="M638" s="429"/>
      <c r="N638" s="428" t="n">
        <v>5412.3</v>
      </c>
      <c r="O638" s="430"/>
    </row>
    <row r="639" s="431" customFormat="true" ht="31.5" hidden="false" customHeight="false" outlineLevel="0" collapsed="false">
      <c r="A639" s="422"/>
      <c r="B639" s="422" t="s">
        <v>345</v>
      </c>
      <c r="C639" s="427" t="s">
        <v>4126</v>
      </c>
      <c r="D639" s="428" t="n">
        <v>4486.8</v>
      </c>
      <c r="E639" s="428" t="n">
        <v>4486.8</v>
      </c>
      <c r="F639" s="429" t="n">
        <v>3301.7</v>
      </c>
      <c r="G639" s="429"/>
      <c r="H639" s="428"/>
      <c r="I639" s="428" t="n">
        <v>1431.3</v>
      </c>
      <c r="J639" s="429" t="n">
        <v>1431.3</v>
      </c>
      <c r="K639" s="429" t="n">
        <v>257.5</v>
      </c>
      <c r="L639" s="429" t="n">
        <v>329.9</v>
      </c>
      <c r="M639" s="429"/>
      <c r="N639" s="428" t="n">
        <v>5918.1</v>
      </c>
      <c r="O639" s="430"/>
    </row>
    <row r="640" s="431" customFormat="true" ht="31.5" hidden="false" customHeight="false" outlineLevel="0" collapsed="false">
      <c r="A640" s="422"/>
      <c r="B640" s="422" t="s">
        <v>345</v>
      </c>
      <c r="C640" s="427" t="s">
        <v>4127</v>
      </c>
      <c r="D640" s="428" t="n">
        <v>5398.2</v>
      </c>
      <c r="E640" s="428" t="n">
        <v>5398.2</v>
      </c>
      <c r="F640" s="429" t="n">
        <v>3972.4</v>
      </c>
      <c r="G640" s="429"/>
      <c r="H640" s="428"/>
      <c r="I640" s="428" t="n">
        <v>1608.5</v>
      </c>
      <c r="J640" s="429" t="n">
        <v>1608.5</v>
      </c>
      <c r="K640" s="429" t="n">
        <v>309.8</v>
      </c>
      <c r="L640" s="429" t="n">
        <v>329.9</v>
      </c>
      <c r="M640" s="429"/>
      <c r="N640" s="428" t="n">
        <v>7006.7</v>
      </c>
      <c r="O640" s="430"/>
    </row>
    <row r="641" s="431" customFormat="true" ht="31.5" hidden="false" customHeight="false" outlineLevel="0" collapsed="false">
      <c r="A641" s="422"/>
      <c r="B641" s="422" t="s">
        <v>345</v>
      </c>
      <c r="C641" s="427" t="s">
        <v>4128</v>
      </c>
      <c r="D641" s="428" t="n">
        <v>1417</v>
      </c>
      <c r="E641" s="428" t="n">
        <v>1417</v>
      </c>
      <c r="F641" s="429" t="n">
        <v>1042.8</v>
      </c>
      <c r="G641" s="429"/>
      <c r="H641" s="428"/>
      <c r="I641" s="428" t="n">
        <v>354.5</v>
      </c>
      <c r="J641" s="429" t="n">
        <v>354.5</v>
      </c>
      <c r="K641" s="429" t="n">
        <v>81.3</v>
      </c>
      <c r="L641" s="429" t="n">
        <v>102.2</v>
      </c>
      <c r="M641" s="429"/>
      <c r="N641" s="428" t="n">
        <v>1771.5</v>
      </c>
      <c r="O641" s="430"/>
    </row>
    <row r="642" s="431" customFormat="true" ht="31.5" hidden="false" customHeight="false" outlineLevel="0" collapsed="false">
      <c r="A642" s="422"/>
      <c r="B642" s="422" t="s">
        <v>345</v>
      </c>
      <c r="C642" s="427" t="s">
        <v>4129</v>
      </c>
      <c r="D642" s="428" t="n">
        <v>1493.1</v>
      </c>
      <c r="E642" s="428" t="n">
        <v>1493.1</v>
      </c>
      <c r="F642" s="429" t="n">
        <v>1098.8</v>
      </c>
      <c r="G642" s="429"/>
      <c r="H642" s="428"/>
      <c r="I642" s="428" t="n">
        <v>360.2</v>
      </c>
      <c r="J642" s="429" t="n">
        <v>360.2</v>
      </c>
      <c r="K642" s="429" t="n">
        <v>85.7</v>
      </c>
      <c r="L642" s="429" t="n">
        <v>101.2</v>
      </c>
      <c r="M642" s="429"/>
      <c r="N642" s="428" t="n">
        <v>1853.3</v>
      </c>
      <c r="O642" s="430"/>
    </row>
    <row r="643" s="431" customFormat="true" ht="31.5" hidden="false" customHeight="false" outlineLevel="0" collapsed="false">
      <c r="A643" s="422"/>
      <c r="B643" s="422" t="s">
        <v>345</v>
      </c>
      <c r="C643" s="427" t="s">
        <v>4130</v>
      </c>
      <c r="D643" s="428" t="n">
        <v>2586.2</v>
      </c>
      <c r="E643" s="428" t="n">
        <v>2586.2</v>
      </c>
      <c r="F643" s="429" t="n">
        <v>1903.1</v>
      </c>
      <c r="G643" s="429"/>
      <c r="H643" s="428"/>
      <c r="I643" s="428" t="n">
        <v>740.7</v>
      </c>
      <c r="J643" s="429" t="n">
        <v>740.7</v>
      </c>
      <c r="K643" s="429" t="n">
        <v>148.4</v>
      </c>
      <c r="L643" s="429" t="n">
        <v>184.9</v>
      </c>
      <c r="M643" s="429"/>
      <c r="N643" s="428" t="n">
        <v>3326.9</v>
      </c>
      <c r="O643" s="430"/>
    </row>
    <row r="644" s="431" customFormat="true" ht="31.5" hidden="false" customHeight="false" outlineLevel="0" collapsed="false">
      <c r="A644" s="422"/>
      <c r="B644" s="422" t="s">
        <v>345</v>
      </c>
      <c r="C644" s="427" t="s">
        <v>4131</v>
      </c>
      <c r="D644" s="428" t="n">
        <v>1666.7</v>
      </c>
      <c r="E644" s="428" t="n">
        <v>1666.7</v>
      </c>
      <c r="F644" s="429" t="n">
        <v>1226.5</v>
      </c>
      <c r="G644" s="429"/>
      <c r="H644" s="428"/>
      <c r="I644" s="428" t="n">
        <v>422.9</v>
      </c>
      <c r="J644" s="429" t="n">
        <v>422.9</v>
      </c>
      <c r="K644" s="429" t="n">
        <v>95.6</v>
      </c>
      <c r="L644" s="429" t="n">
        <v>90.1</v>
      </c>
      <c r="M644" s="429"/>
      <c r="N644" s="428" t="n">
        <v>2089.6</v>
      </c>
      <c r="O644" s="430"/>
    </row>
    <row r="645" s="431" customFormat="true" ht="31.5" hidden="false" customHeight="false" outlineLevel="0" collapsed="false">
      <c r="A645" s="422"/>
      <c r="B645" s="422" t="s">
        <v>345</v>
      </c>
      <c r="C645" s="427" t="s">
        <v>4132</v>
      </c>
      <c r="D645" s="428" t="n">
        <v>1744.4</v>
      </c>
      <c r="E645" s="428" t="n">
        <v>1744.4</v>
      </c>
      <c r="F645" s="429" t="n">
        <v>1283.6</v>
      </c>
      <c r="G645" s="429"/>
      <c r="H645" s="428"/>
      <c r="I645" s="428" t="n">
        <v>388.6</v>
      </c>
      <c r="J645" s="429" t="n">
        <v>388.6</v>
      </c>
      <c r="K645" s="429" t="n">
        <v>100.1</v>
      </c>
      <c r="L645" s="429" t="n">
        <v>64.9</v>
      </c>
      <c r="M645" s="429"/>
      <c r="N645" s="428" t="n">
        <v>2133</v>
      </c>
      <c r="O645" s="430"/>
    </row>
    <row r="646" s="431" customFormat="true" ht="31.5" hidden="false" customHeight="false" outlineLevel="0" collapsed="false">
      <c r="A646" s="422"/>
      <c r="B646" s="422" t="s">
        <v>345</v>
      </c>
      <c r="C646" s="427" t="s">
        <v>4133</v>
      </c>
      <c r="D646" s="428" t="n">
        <v>1819.5</v>
      </c>
      <c r="E646" s="428" t="n">
        <v>1819.5</v>
      </c>
      <c r="F646" s="429" t="n">
        <v>1338.9</v>
      </c>
      <c r="G646" s="429"/>
      <c r="H646" s="428"/>
      <c r="I646" s="428" t="n">
        <v>644.2</v>
      </c>
      <c r="J646" s="429" t="n">
        <v>644.2</v>
      </c>
      <c r="K646" s="429" t="n">
        <v>104.4</v>
      </c>
      <c r="L646" s="429" t="n">
        <v>138.4</v>
      </c>
      <c r="M646" s="429"/>
      <c r="N646" s="428" t="n">
        <v>2463.7</v>
      </c>
      <c r="O646" s="430"/>
    </row>
    <row r="647" s="431" customFormat="true" ht="31.5" hidden="false" customHeight="false" outlineLevel="0" collapsed="false">
      <c r="A647" s="422"/>
      <c r="B647" s="422" t="s">
        <v>345</v>
      </c>
      <c r="C647" s="427" t="s">
        <v>4134</v>
      </c>
      <c r="D647" s="428" t="n">
        <v>2346.8</v>
      </c>
      <c r="E647" s="428" t="n">
        <v>2346.8</v>
      </c>
      <c r="F647" s="429" t="n">
        <v>1726.9</v>
      </c>
      <c r="G647" s="429"/>
      <c r="H647" s="428"/>
      <c r="I647" s="428" t="n">
        <v>573.1</v>
      </c>
      <c r="J647" s="429" t="n">
        <v>573.1</v>
      </c>
      <c r="K647" s="429" t="n">
        <v>134.7</v>
      </c>
      <c r="L647" s="429" t="n">
        <v>84.2</v>
      </c>
      <c r="M647" s="429"/>
      <c r="N647" s="428" t="n">
        <v>2919.9</v>
      </c>
      <c r="O647" s="430"/>
    </row>
    <row r="648" s="431" customFormat="true" ht="47.25" hidden="false" customHeight="false" outlineLevel="0" collapsed="false">
      <c r="A648" s="422"/>
      <c r="B648" s="422" t="s">
        <v>345</v>
      </c>
      <c r="C648" s="427" t="s">
        <v>4135</v>
      </c>
      <c r="D648" s="428" t="n">
        <v>6198</v>
      </c>
      <c r="E648" s="428" t="n">
        <v>6198</v>
      </c>
      <c r="F648" s="429" t="n">
        <v>4560.8</v>
      </c>
      <c r="G648" s="429"/>
      <c r="H648" s="428"/>
      <c r="I648" s="428" t="n">
        <v>1387</v>
      </c>
      <c r="J648" s="429" t="n">
        <v>1387</v>
      </c>
      <c r="K648" s="429" t="n">
        <v>355.6</v>
      </c>
      <c r="L648" s="429" t="n">
        <v>192.8</v>
      </c>
      <c r="M648" s="429"/>
      <c r="N648" s="428" t="n">
        <v>7585</v>
      </c>
      <c r="O648" s="430"/>
    </row>
    <row r="649" s="431" customFormat="true" ht="31.5" hidden="false" customHeight="false" outlineLevel="0" collapsed="false">
      <c r="A649" s="422"/>
      <c r="B649" s="422" t="s">
        <v>345</v>
      </c>
      <c r="C649" s="427" t="s">
        <v>4136</v>
      </c>
      <c r="D649" s="428" t="n">
        <v>1711.7</v>
      </c>
      <c r="E649" s="428" t="n">
        <v>1711.7</v>
      </c>
      <c r="F649" s="429" t="n">
        <v>1259.6</v>
      </c>
      <c r="G649" s="429"/>
      <c r="H649" s="428"/>
      <c r="I649" s="428" t="n">
        <v>426.2</v>
      </c>
      <c r="J649" s="429" t="n">
        <v>426.2</v>
      </c>
      <c r="K649" s="429" t="n">
        <v>98.2</v>
      </c>
      <c r="L649" s="429" t="n">
        <v>76.1</v>
      </c>
      <c r="M649" s="429"/>
      <c r="N649" s="428" t="n">
        <v>2137.9</v>
      </c>
      <c r="O649" s="430"/>
    </row>
    <row r="650" s="431" customFormat="true" ht="31.5" hidden="false" customHeight="false" outlineLevel="0" collapsed="false">
      <c r="A650" s="422"/>
      <c r="B650" s="422" t="s">
        <v>345</v>
      </c>
      <c r="C650" s="427" t="s">
        <v>4137</v>
      </c>
      <c r="D650" s="428" t="n">
        <v>1545.3</v>
      </c>
      <c r="E650" s="428" t="n">
        <v>1545.3</v>
      </c>
      <c r="F650" s="429" t="n">
        <v>1137.2</v>
      </c>
      <c r="G650" s="429"/>
      <c r="H650" s="428"/>
      <c r="I650" s="428" t="n">
        <v>514</v>
      </c>
      <c r="J650" s="429" t="n">
        <v>514</v>
      </c>
      <c r="K650" s="429" t="n">
        <v>88.7</v>
      </c>
      <c r="L650" s="429" t="n">
        <v>189.4</v>
      </c>
      <c r="M650" s="429"/>
      <c r="N650" s="428" t="n">
        <v>2059.3</v>
      </c>
      <c r="O650" s="430"/>
    </row>
    <row r="651" s="431" customFormat="true" ht="31.5" hidden="false" customHeight="false" outlineLevel="0" collapsed="false">
      <c r="A651" s="422"/>
      <c r="B651" s="422" t="s">
        <v>345</v>
      </c>
      <c r="C651" s="427" t="s">
        <v>4138</v>
      </c>
      <c r="D651" s="428" t="n">
        <v>1024.3</v>
      </c>
      <c r="E651" s="428" t="n">
        <v>1024.3</v>
      </c>
      <c r="F651" s="429" t="n">
        <v>753.8</v>
      </c>
      <c r="G651" s="429"/>
      <c r="H651" s="428"/>
      <c r="I651" s="428" t="n">
        <v>305.6</v>
      </c>
      <c r="J651" s="429" t="n">
        <v>305.6</v>
      </c>
      <c r="K651" s="429" t="n">
        <v>58.8</v>
      </c>
      <c r="L651" s="429" t="n">
        <v>23.1</v>
      </c>
      <c r="M651" s="429"/>
      <c r="N651" s="428" t="n">
        <v>1329.9</v>
      </c>
      <c r="O651" s="430"/>
    </row>
    <row r="652" s="431" customFormat="true" ht="31.5" hidden="false" customHeight="false" outlineLevel="0" collapsed="false">
      <c r="A652" s="422"/>
      <c r="B652" s="422" t="s">
        <v>345</v>
      </c>
      <c r="C652" s="427" t="s">
        <v>4139</v>
      </c>
      <c r="D652" s="428" t="n">
        <v>1517</v>
      </c>
      <c r="E652" s="428" t="n">
        <v>1517</v>
      </c>
      <c r="F652" s="429" t="n">
        <v>1116.4</v>
      </c>
      <c r="G652" s="429"/>
      <c r="H652" s="428"/>
      <c r="I652" s="428" t="n">
        <v>341.8</v>
      </c>
      <c r="J652" s="429" t="n">
        <v>341.8</v>
      </c>
      <c r="K652" s="429" t="n">
        <v>87</v>
      </c>
      <c r="L652" s="429" t="n">
        <v>87.8</v>
      </c>
      <c r="M652" s="429"/>
      <c r="N652" s="428" t="n">
        <v>1858.8</v>
      </c>
      <c r="O652" s="430"/>
    </row>
    <row r="653" s="431" customFormat="true" ht="31.5" hidden="false" customHeight="false" outlineLevel="0" collapsed="false">
      <c r="A653" s="422"/>
      <c r="B653" s="422" t="s">
        <v>345</v>
      </c>
      <c r="C653" s="427" t="s">
        <v>4140</v>
      </c>
      <c r="D653" s="428" t="n">
        <v>1659</v>
      </c>
      <c r="E653" s="428" t="n">
        <v>1659</v>
      </c>
      <c r="F653" s="429" t="n">
        <v>1220.8</v>
      </c>
      <c r="G653" s="429"/>
      <c r="H653" s="428"/>
      <c r="I653" s="428" t="n">
        <v>472.3</v>
      </c>
      <c r="J653" s="429" t="n">
        <v>472.3</v>
      </c>
      <c r="K653" s="429" t="n">
        <v>95.2</v>
      </c>
      <c r="L653" s="429" t="n">
        <v>99.8</v>
      </c>
      <c r="M653" s="429"/>
      <c r="N653" s="428" t="n">
        <v>2131.3</v>
      </c>
      <c r="O653" s="430"/>
    </row>
    <row r="654" s="431" customFormat="true" ht="31.5" hidden="false" customHeight="false" outlineLevel="0" collapsed="false">
      <c r="A654" s="422"/>
      <c r="B654" s="422" t="s">
        <v>345</v>
      </c>
      <c r="C654" s="427" t="s">
        <v>4141</v>
      </c>
      <c r="D654" s="428" t="n">
        <v>2777.8</v>
      </c>
      <c r="E654" s="428" t="n">
        <v>2777.8</v>
      </c>
      <c r="F654" s="429" t="n">
        <v>2044.3</v>
      </c>
      <c r="G654" s="429"/>
      <c r="H654" s="428"/>
      <c r="I654" s="428" t="n">
        <v>855</v>
      </c>
      <c r="J654" s="429" t="n">
        <v>855</v>
      </c>
      <c r="K654" s="429" t="n">
        <v>159.5</v>
      </c>
      <c r="L654" s="429" t="n">
        <v>201.4</v>
      </c>
      <c r="M654" s="429"/>
      <c r="N654" s="428" t="n">
        <v>3632.8</v>
      </c>
      <c r="O654" s="430"/>
    </row>
    <row r="655" s="431" customFormat="true" ht="31.5" hidden="false" customHeight="false" outlineLevel="0" collapsed="false">
      <c r="A655" s="422"/>
      <c r="B655" s="422" t="s">
        <v>345</v>
      </c>
      <c r="C655" s="427" t="s">
        <v>4142</v>
      </c>
      <c r="D655" s="428" t="n">
        <v>3111.7</v>
      </c>
      <c r="E655" s="428" t="n">
        <v>3111.7</v>
      </c>
      <c r="F655" s="429" t="n">
        <v>2289.8</v>
      </c>
      <c r="G655" s="429"/>
      <c r="H655" s="428"/>
      <c r="I655" s="428" t="n">
        <v>729.4</v>
      </c>
      <c r="J655" s="429" t="n">
        <v>729.4</v>
      </c>
      <c r="K655" s="429" t="n">
        <v>178.5</v>
      </c>
      <c r="L655" s="429" t="n">
        <v>93.6</v>
      </c>
      <c r="M655" s="429"/>
      <c r="N655" s="428" t="n">
        <v>3841.1</v>
      </c>
      <c r="O655" s="430"/>
    </row>
    <row r="656" s="431" customFormat="true" ht="31.5" hidden="false" customHeight="false" outlineLevel="0" collapsed="false">
      <c r="A656" s="422"/>
      <c r="B656" s="422" t="s">
        <v>345</v>
      </c>
      <c r="C656" s="427" t="s">
        <v>4143</v>
      </c>
      <c r="D656" s="428" t="n">
        <v>1467.9</v>
      </c>
      <c r="E656" s="428" t="n">
        <v>1467.9</v>
      </c>
      <c r="F656" s="429" t="n">
        <v>1080.2</v>
      </c>
      <c r="G656" s="429"/>
      <c r="H656" s="428"/>
      <c r="I656" s="428" t="n">
        <v>408.2</v>
      </c>
      <c r="J656" s="429" t="n">
        <v>408.2</v>
      </c>
      <c r="K656" s="429" t="n">
        <v>84.2</v>
      </c>
      <c r="L656" s="429" t="n">
        <v>111.8</v>
      </c>
      <c r="M656" s="429"/>
      <c r="N656" s="428" t="n">
        <v>1876.1</v>
      </c>
      <c r="O656" s="430"/>
    </row>
    <row r="657" s="431" customFormat="true" ht="31.5" hidden="false" customHeight="false" outlineLevel="0" collapsed="false">
      <c r="A657" s="422"/>
      <c r="B657" s="422" t="s">
        <v>345</v>
      </c>
      <c r="C657" s="427" t="s">
        <v>4144</v>
      </c>
      <c r="D657" s="428" t="n">
        <v>1524</v>
      </c>
      <c r="E657" s="428" t="n">
        <v>1524</v>
      </c>
      <c r="F657" s="429" t="n">
        <v>1121.5</v>
      </c>
      <c r="G657" s="429"/>
      <c r="H657" s="428"/>
      <c r="I657" s="428" t="n">
        <v>302.4</v>
      </c>
      <c r="J657" s="429" t="n">
        <v>302.4</v>
      </c>
      <c r="K657" s="429" t="n">
        <v>87.5</v>
      </c>
      <c r="L657" s="429" t="n">
        <v>70.8</v>
      </c>
      <c r="M657" s="429"/>
      <c r="N657" s="428" t="n">
        <v>1826.4</v>
      </c>
      <c r="O657" s="430"/>
    </row>
    <row r="658" s="431" customFormat="true" ht="31.5" hidden="false" customHeight="false" outlineLevel="0" collapsed="false">
      <c r="A658" s="422"/>
      <c r="B658" s="422" t="s">
        <v>345</v>
      </c>
      <c r="C658" s="427" t="s">
        <v>4145</v>
      </c>
      <c r="D658" s="428" t="n">
        <v>12887.5</v>
      </c>
      <c r="E658" s="428" t="n">
        <v>12887.5</v>
      </c>
      <c r="F658" s="429" t="n">
        <v>9483.5</v>
      </c>
      <c r="G658" s="429"/>
      <c r="H658" s="428"/>
      <c r="I658" s="428" t="n">
        <v>3753.1</v>
      </c>
      <c r="J658" s="429" t="n">
        <v>3753.1</v>
      </c>
      <c r="K658" s="429" t="n">
        <v>739.5</v>
      </c>
      <c r="L658" s="429" t="n">
        <v>941.6</v>
      </c>
      <c r="M658" s="429"/>
      <c r="N658" s="428" t="n">
        <v>16640.6</v>
      </c>
      <c r="O658" s="430"/>
    </row>
    <row r="659" s="431" customFormat="true" ht="31.5" hidden="false" customHeight="false" outlineLevel="0" collapsed="false">
      <c r="A659" s="422"/>
      <c r="B659" s="422" t="s">
        <v>345</v>
      </c>
      <c r="C659" s="427" t="s">
        <v>4146</v>
      </c>
      <c r="D659" s="428" t="n">
        <v>1742.7</v>
      </c>
      <c r="E659" s="428" t="n">
        <v>1742.7</v>
      </c>
      <c r="F659" s="429" t="n">
        <v>1282.4</v>
      </c>
      <c r="G659" s="429"/>
      <c r="H659" s="428"/>
      <c r="I659" s="428" t="n">
        <v>528.5</v>
      </c>
      <c r="J659" s="429" t="n">
        <v>528.5</v>
      </c>
      <c r="K659" s="429" t="n">
        <v>100</v>
      </c>
      <c r="L659" s="429" t="n">
        <v>117.8</v>
      </c>
      <c r="M659" s="429"/>
      <c r="N659" s="428" t="n">
        <v>2271.2</v>
      </c>
      <c r="O659" s="430"/>
    </row>
    <row r="660" s="431" customFormat="true" ht="31.5" hidden="false" customHeight="false" outlineLevel="0" collapsed="false">
      <c r="A660" s="422"/>
      <c r="B660" s="422" t="s">
        <v>345</v>
      </c>
      <c r="C660" s="427" t="s">
        <v>4147</v>
      </c>
      <c r="D660" s="428" t="n">
        <v>3610.6</v>
      </c>
      <c r="E660" s="428" t="n">
        <v>3610.6</v>
      </c>
      <c r="F660" s="429" t="n">
        <v>2656.9</v>
      </c>
      <c r="G660" s="429"/>
      <c r="H660" s="428"/>
      <c r="I660" s="428" t="n">
        <v>866.3</v>
      </c>
      <c r="J660" s="429" t="n">
        <v>866.3</v>
      </c>
      <c r="K660" s="429" t="n">
        <v>207.2</v>
      </c>
      <c r="L660" s="429" t="n">
        <v>190.7</v>
      </c>
      <c r="M660" s="429"/>
      <c r="N660" s="428" t="n">
        <v>4476.9</v>
      </c>
      <c r="O660" s="430"/>
    </row>
    <row r="661" s="431" customFormat="true" ht="31.5" hidden="false" customHeight="false" outlineLevel="0" collapsed="false">
      <c r="A661" s="422"/>
      <c r="B661" s="422" t="s">
        <v>345</v>
      </c>
      <c r="C661" s="427" t="s">
        <v>4148</v>
      </c>
      <c r="D661" s="428" t="n">
        <v>1584.7</v>
      </c>
      <c r="E661" s="428" t="n">
        <v>1584.7</v>
      </c>
      <c r="F661" s="429" t="n">
        <v>1166.1</v>
      </c>
      <c r="G661" s="429"/>
      <c r="H661" s="428"/>
      <c r="I661" s="428" t="n">
        <v>417</v>
      </c>
      <c r="J661" s="429" t="n">
        <v>417</v>
      </c>
      <c r="K661" s="429" t="n">
        <v>91</v>
      </c>
      <c r="L661" s="429" t="n">
        <v>88.7</v>
      </c>
      <c r="M661" s="429"/>
      <c r="N661" s="428" t="n">
        <v>2001.7</v>
      </c>
      <c r="O661" s="430"/>
    </row>
    <row r="662" s="431" customFormat="true" ht="31.5" hidden="false" customHeight="false" outlineLevel="0" collapsed="false">
      <c r="A662" s="422"/>
      <c r="B662" s="422" t="s">
        <v>345</v>
      </c>
      <c r="C662" s="427" t="s">
        <v>4149</v>
      </c>
      <c r="D662" s="428" t="n">
        <v>1496.6</v>
      </c>
      <c r="E662" s="428" t="n">
        <v>1496.6</v>
      </c>
      <c r="F662" s="429" t="n">
        <v>1101.3</v>
      </c>
      <c r="G662" s="429"/>
      <c r="H662" s="428"/>
      <c r="I662" s="428" t="n">
        <v>154.2</v>
      </c>
      <c r="J662" s="429" t="n">
        <v>154.2</v>
      </c>
      <c r="K662" s="429" t="n">
        <v>85.9</v>
      </c>
      <c r="L662" s="429" t="n">
        <v>33.6</v>
      </c>
      <c r="M662" s="429"/>
      <c r="N662" s="428" t="n">
        <v>1650.8</v>
      </c>
      <c r="O662" s="430"/>
    </row>
    <row r="663" s="431" customFormat="true" ht="31.5" hidden="false" customHeight="false" outlineLevel="0" collapsed="false">
      <c r="A663" s="422"/>
      <c r="B663" s="422" t="s">
        <v>345</v>
      </c>
      <c r="C663" s="427" t="s">
        <v>4150</v>
      </c>
      <c r="D663" s="428" t="n">
        <v>1743.6</v>
      </c>
      <c r="E663" s="428" t="n">
        <v>1743.6</v>
      </c>
      <c r="F663" s="429" t="n">
        <v>1283.1</v>
      </c>
      <c r="G663" s="429"/>
      <c r="H663" s="428"/>
      <c r="I663" s="428" t="n">
        <v>189.7</v>
      </c>
      <c r="J663" s="429" t="n">
        <v>189.7</v>
      </c>
      <c r="K663" s="429" t="n">
        <v>100.1</v>
      </c>
      <c r="L663" s="429" t="n">
        <v>79.1</v>
      </c>
      <c r="M663" s="429"/>
      <c r="N663" s="428" t="n">
        <v>1933.3</v>
      </c>
      <c r="O663" s="430"/>
    </row>
    <row r="664" s="431" customFormat="true" ht="31.5" hidden="false" customHeight="false" outlineLevel="0" collapsed="false">
      <c r="A664" s="422"/>
      <c r="B664" s="422" t="s">
        <v>345</v>
      </c>
      <c r="C664" s="427" t="s">
        <v>4151</v>
      </c>
      <c r="D664" s="428" t="n">
        <v>1483.8</v>
      </c>
      <c r="E664" s="428" t="n">
        <v>1483.8</v>
      </c>
      <c r="F664" s="429" t="n">
        <v>1092</v>
      </c>
      <c r="G664" s="429"/>
      <c r="H664" s="428"/>
      <c r="I664" s="428" t="n">
        <v>170.6</v>
      </c>
      <c r="J664" s="429" t="n">
        <v>170.6</v>
      </c>
      <c r="K664" s="429" t="n">
        <v>85.2</v>
      </c>
      <c r="L664" s="429" t="n">
        <v>75</v>
      </c>
      <c r="M664" s="429"/>
      <c r="N664" s="428" t="n">
        <v>1654.4</v>
      </c>
      <c r="O664" s="430"/>
    </row>
    <row r="665" s="431" customFormat="true" ht="31.5" hidden="false" customHeight="false" outlineLevel="0" collapsed="false">
      <c r="A665" s="422"/>
      <c r="B665" s="422" t="s">
        <v>345</v>
      </c>
      <c r="C665" s="427" t="s">
        <v>4152</v>
      </c>
      <c r="D665" s="428" t="n">
        <v>1675</v>
      </c>
      <c r="E665" s="428" t="n">
        <v>1675</v>
      </c>
      <c r="F665" s="429" t="n">
        <v>1232.7</v>
      </c>
      <c r="G665" s="429"/>
      <c r="H665" s="428"/>
      <c r="I665" s="428" t="n">
        <v>212.7</v>
      </c>
      <c r="J665" s="429" t="n">
        <v>212.7</v>
      </c>
      <c r="K665" s="429" t="n">
        <v>96.1</v>
      </c>
      <c r="L665" s="429" t="n">
        <v>76</v>
      </c>
      <c r="M665" s="429"/>
      <c r="N665" s="428" t="n">
        <v>1887.7</v>
      </c>
      <c r="O665" s="430"/>
    </row>
    <row r="666" s="431" customFormat="true" ht="31.5" hidden="false" customHeight="false" outlineLevel="0" collapsed="false">
      <c r="A666" s="422"/>
      <c r="B666" s="422" t="s">
        <v>345</v>
      </c>
      <c r="C666" s="427" t="s">
        <v>4153</v>
      </c>
      <c r="D666" s="428" t="n">
        <v>2079.2</v>
      </c>
      <c r="E666" s="428" t="n">
        <v>2079.2</v>
      </c>
      <c r="F666" s="429" t="n">
        <v>1530.1</v>
      </c>
      <c r="G666" s="429"/>
      <c r="H666" s="428"/>
      <c r="I666" s="428" t="n">
        <v>214.4</v>
      </c>
      <c r="J666" s="429" t="n">
        <v>214.4</v>
      </c>
      <c r="K666" s="429" t="n">
        <v>119.3</v>
      </c>
      <c r="L666" s="429" t="n">
        <v>208.5</v>
      </c>
      <c r="M666" s="429"/>
      <c r="N666" s="428" t="n">
        <v>2293.6</v>
      </c>
      <c r="O666" s="430"/>
    </row>
    <row r="667" s="431" customFormat="true" ht="31.5" hidden="false" customHeight="false" outlineLevel="0" collapsed="false">
      <c r="A667" s="422"/>
      <c r="B667" s="422" t="s">
        <v>345</v>
      </c>
      <c r="C667" s="427" t="s">
        <v>4154</v>
      </c>
      <c r="D667" s="428" t="n">
        <v>3128.2</v>
      </c>
      <c r="E667" s="428" t="n">
        <v>3128.2</v>
      </c>
      <c r="F667" s="429" t="n">
        <v>2302.1</v>
      </c>
      <c r="G667" s="429"/>
      <c r="H667" s="428"/>
      <c r="I667" s="428" t="n">
        <v>1559.4</v>
      </c>
      <c r="J667" s="429" t="n">
        <v>1559.4</v>
      </c>
      <c r="K667" s="429" t="n">
        <v>179.6</v>
      </c>
      <c r="L667" s="429" t="n">
        <v>257</v>
      </c>
      <c r="M667" s="429"/>
      <c r="N667" s="428" t="n">
        <v>4687.6</v>
      </c>
      <c r="O667" s="430"/>
    </row>
    <row r="668" s="431" customFormat="true" ht="31.5" hidden="false" customHeight="false" outlineLevel="0" collapsed="false">
      <c r="A668" s="422"/>
      <c r="B668" s="422" t="s">
        <v>345</v>
      </c>
      <c r="C668" s="427" t="s">
        <v>4155</v>
      </c>
      <c r="D668" s="428" t="n">
        <v>1509.7</v>
      </c>
      <c r="E668" s="428" t="n">
        <v>1509.7</v>
      </c>
      <c r="F668" s="429" t="n">
        <v>1111</v>
      </c>
      <c r="G668" s="429"/>
      <c r="H668" s="428"/>
      <c r="I668" s="428" t="n">
        <v>190.1</v>
      </c>
      <c r="J668" s="429" t="n">
        <v>190.1</v>
      </c>
      <c r="K668" s="429" t="n">
        <v>86.7</v>
      </c>
      <c r="L668" s="429" t="n">
        <v>56</v>
      </c>
      <c r="M668" s="429"/>
      <c r="N668" s="428" t="n">
        <v>1699.8</v>
      </c>
      <c r="O668" s="430"/>
    </row>
    <row r="669" s="431" customFormat="true" ht="31.5" hidden="false" customHeight="false" outlineLevel="0" collapsed="false">
      <c r="A669" s="422"/>
      <c r="B669" s="422" t="s">
        <v>345</v>
      </c>
      <c r="C669" s="427" t="s">
        <v>4156</v>
      </c>
      <c r="D669" s="428" t="n">
        <v>1451.3</v>
      </c>
      <c r="E669" s="428" t="n">
        <v>1451.3</v>
      </c>
      <c r="F669" s="429" t="n">
        <v>1068</v>
      </c>
      <c r="G669" s="429"/>
      <c r="H669" s="428"/>
      <c r="I669" s="428" t="n">
        <v>211.9</v>
      </c>
      <c r="J669" s="429" t="n">
        <v>211.9</v>
      </c>
      <c r="K669" s="429" t="n">
        <v>83.3</v>
      </c>
      <c r="L669" s="429" t="n">
        <v>231</v>
      </c>
      <c r="M669" s="429"/>
      <c r="N669" s="428" t="n">
        <v>1663.2</v>
      </c>
      <c r="O669" s="430"/>
    </row>
    <row r="670" s="431" customFormat="true" ht="31.5" hidden="false" customHeight="false" outlineLevel="0" collapsed="false">
      <c r="A670" s="422"/>
      <c r="B670" s="422" t="s">
        <v>345</v>
      </c>
      <c r="C670" s="427" t="s">
        <v>4157</v>
      </c>
      <c r="D670" s="428" t="n">
        <v>2706.9</v>
      </c>
      <c r="E670" s="428" t="n">
        <v>2706.9</v>
      </c>
      <c r="F670" s="429" t="n">
        <v>1991.9</v>
      </c>
      <c r="G670" s="429"/>
      <c r="H670" s="428"/>
      <c r="I670" s="428" t="n">
        <v>408.4</v>
      </c>
      <c r="J670" s="429" t="n">
        <v>408.4</v>
      </c>
      <c r="K670" s="429" t="n">
        <v>155.3</v>
      </c>
      <c r="L670" s="429" t="n">
        <v>367.8</v>
      </c>
      <c r="M670" s="429"/>
      <c r="N670" s="428" t="n">
        <v>3115.3</v>
      </c>
      <c r="O670" s="430"/>
    </row>
    <row r="671" s="431" customFormat="true" ht="31.5" hidden="false" customHeight="false" outlineLevel="0" collapsed="false">
      <c r="A671" s="422"/>
      <c r="B671" s="422" t="s">
        <v>345</v>
      </c>
      <c r="C671" s="427" t="s">
        <v>4158</v>
      </c>
      <c r="D671" s="428" t="n">
        <v>1457.9</v>
      </c>
      <c r="E671" s="428" t="n">
        <v>1457.9</v>
      </c>
      <c r="F671" s="429" t="n">
        <v>1072.9</v>
      </c>
      <c r="G671" s="429"/>
      <c r="H671" s="428"/>
      <c r="I671" s="428" t="n">
        <v>186.2</v>
      </c>
      <c r="J671" s="429" t="n">
        <v>186.2</v>
      </c>
      <c r="K671" s="429" t="n">
        <v>83.7</v>
      </c>
      <c r="L671" s="429" t="n">
        <v>60</v>
      </c>
      <c r="M671" s="429"/>
      <c r="N671" s="428" t="n">
        <v>1644.1</v>
      </c>
      <c r="O671" s="430"/>
    </row>
    <row r="672" s="431" customFormat="true" ht="31.5" hidden="false" customHeight="false" outlineLevel="0" collapsed="false">
      <c r="A672" s="422"/>
      <c r="B672" s="422" t="s">
        <v>345</v>
      </c>
      <c r="C672" s="427" t="s">
        <v>4159</v>
      </c>
      <c r="D672" s="428" t="n">
        <v>1846.8</v>
      </c>
      <c r="E672" s="428" t="n">
        <v>1846.8</v>
      </c>
      <c r="F672" s="429" t="n">
        <v>1359</v>
      </c>
      <c r="G672" s="429"/>
      <c r="H672" s="428"/>
      <c r="I672" s="428" t="n">
        <v>214.9</v>
      </c>
      <c r="J672" s="429" t="n">
        <v>214.9</v>
      </c>
      <c r="K672" s="429" t="n">
        <v>106</v>
      </c>
      <c r="L672" s="429" t="n">
        <v>54.5</v>
      </c>
      <c r="M672" s="429"/>
      <c r="N672" s="428" t="n">
        <v>2061.7</v>
      </c>
      <c r="O672" s="430"/>
    </row>
    <row r="673" s="431" customFormat="true" ht="31.5" hidden="false" customHeight="false" outlineLevel="0" collapsed="false">
      <c r="A673" s="422"/>
      <c r="B673" s="422" t="s">
        <v>345</v>
      </c>
      <c r="C673" s="427" t="s">
        <v>4160</v>
      </c>
      <c r="D673" s="428" t="n">
        <v>1371.1</v>
      </c>
      <c r="E673" s="428" t="n">
        <v>1371.1</v>
      </c>
      <c r="F673" s="429" t="n">
        <v>1009.1</v>
      </c>
      <c r="G673" s="429"/>
      <c r="H673" s="428"/>
      <c r="I673" s="428" t="n">
        <v>209.5</v>
      </c>
      <c r="J673" s="429" t="n">
        <v>209.5</v>
      </c>
      <c r="K673" s="429" t="n">
        <v>78.7</v>
      </c>
      <c r="L673" s="429" t="n">
        <v>120.5</v>
      </c>
      <c r="M673" s="429"/>
      <c r="N673" s="428" t="n">
        <v>1580.6</v>
      </c>
      <c r="O673" s="430"/>
    </row>
    <row r="674" s="431" customFormat="true" ht="31.5" hidden="false" customHeight="false" outlineLevel="0" collapsed="false">
      <c r="A674" s="422"/>
      <c r="B674" s="422" t="s">
        <v>345</v>
      </c>
      <c r="C674" s="427" t="s">
        <v>4161</v>
      </c>
      <c r="D674" s="428" t="n">
        <v>1525.9</v>
      </c>
      <c r="E674" s="428" t="n">
        <v>1525.9</v>
      </c>
      <c r="F674" s="429" t="n">
        <v>1122.9</v>
      </c>
      <c r="G674" s="429"/>
      <c r="H674" s="428"/>
      <c r="I674" s="428" t="n">
        <v>217.4</v>
      </c>
      <c r="J674" s="429" t="n">
        <v>217.4</v>
      </c>
      <c r="K674" s="429" t="n">
        <v>87.6</v>
      </c>
      <c r="L674" s="429" t="n">
        <v>113.5</v>
      </c>
      <c r="M674" s="429"/>
      <c r="N674" s="428" t="n">
        <v>1743.3</v>
      </c>
      <c r="O674" s="430"/>
    </row>
    <row r="675" s="431" customFormat="true" ht="31.5" hidden="false" customHeight="false" outlineLevel="0" collapsed="false">
      <c r="A675" s="422"/>
      <c r="B675" s="422" t="s">
        <v>345</v>
      </c>
      <c r="C675" s="427" t="s">
        <v>4162</v>
      </c>
      <c r="D675" s="428" t="n">
        <v>6515.6</v>
      </c>
      <c r="E675" s="428" t="n">
        <v>6515.6</v>
      </c>
      <c r="F675" s="429" t="n">
        <v>4793.7</v>
      </c>
      <c r="G675" s="429"/>
      <c r="H675" s="428"/>
      <c r="I675" s="428" t="n">
        <v>2918.1</v>
      </c>
      <c r="J675" s="429" t="n">
        <v>2918.1</v>
      </c>
      <c r="K675" s="429" t="n">
        <v>373.8</v>
      </c>
      <c r="L675" s="429" t="n">
        <v>153.1</v>
      </c>
      <c r="M675" s="429"/>
      <c r="N675" s="428" t="n">
        <v>9433.7</v>
      </c>
      <c r="O675" s="430"/>
    </row>
    <row r="676" s="431" customFormat="true" ht="15.75" hidden="false" customHeight="false" outlineLevel="0" collapsed="false">
      <c r="A676" s="422"/>
      <c r="B676" s="422" t="s">
        <v>345</v>
      </c>
      <c r="C676" s="427" t="s">
        <v>4163</v>
      </c>
      <c r="D676" s="428" t="n">
        <v>6560.3</v>
      </c>
      <c r="E676" s="428" t="n">
        <v>6560.3</v>
      </c>
      <c r="F676" s="429" t="n">
        <v>4827.5</v>
      </c>
      <c r="G676" s="429"/>
      <c r="H676" s="428"/>
      <c r="I676" s="428" t="n">
        <v>1715.4</v>
      </c>
      <c r="J676" s="429" t="n">
        <v>1715.4</v>
      </c>
      <c r="K676" s="429" t="n">
        <v>376.5</v>
      </c>
      <c r="L676" s="429" t="n">
        <v>153</v>
      </c>
      <c r="M676" s="429"/>
      <c r="N676" s="428" t="n">
        <v>8275.7</v>
      </c>
      <c r="O676" s="430"/>
    </row>
    <row r="677" s="431" customFormat="true" ht="31.5" hidden="false" customHeight="false" outlineLevel="0" collapsed="false">
      <c r="A677" s="422"/>
      <c r="B677" s="422" t="s">
        <v>345</v>
      </c>
      <c r="C677" s="427" t="s">
        <v>4164</v>
      </c>
      <c r="D677" s="428" t="n">
        <v>2458.3</v>
      </c>
      <c r="E677" s="428" t="n">
        <v>2458.3</v>
      </c>
      <c r="F677" s="429" t="n">
        <v>1809.1</v>
      </c>
      <c r="G677" s="429"/>
      <c r="H677" s="428"/>
      <c r="I677" s="428" t="n">
        <v>270.4</v>
      </c>
      <c r="J677" s="429" t="n">
        <v>270.4</v>
      </c>
      <c r="K677" s="429" t="n">
        <v>141.1</v>
      </c>
      <c r="L677" s="429" t="n">
        <v>153</v>
      </c>
      <c r="M677" s="429"/>
      <c r="N677" s="428" t="n">
        <v>2728.7</v>
      </c>
      <c r="O677" s="430"/>
    </row>
    <row r="678" s="431" customFormat="true" ht="31.5" hidden="false" customHeight="false" outlineLevel="0" collapsed="false">
      <c r="A678" s="422"/>
      <c r="B678" s="422" t="s">
        <v>345</v>
      </c>
      <c r="C678" s="427" t="s">
        <v>4165</v>
      </c>
      <c r="D678" s="428" t="n">
        <v>4478.7</v>
      </c>
      <c r="E678" s="428" t="n">
        <v>4478.7</v>
      </c>
      <c r="F678" s="429" t="n">
        <v>3295.8</v>
      </c>
      <c r="G678" s="429"/>
      <c r="H678" s="428"/>
      <c r="I678" s="428" t="n">
        <v>512.9</v>
      </c>
      <c r="J678" s="429" t="n">
        <v>512.9</v>
      </c>
      <c r="K678" s="429" t="n">
        <v>257</v>
      </c>
      <c r="L678" s="429" t="n">
        <v>163.5</v>
      </c>
      <c r="M678" s="429"/>
      <c r="N678" s="428" t="n">
        <v>4991.6</v>
      </c>
      <c r="O678" s="430"/>
    </row>
    <row r="679" s="431" customFormat="true" ht="31.5" hidden="false" customHeight="false" outlineLevel="0" collapsed="false">
      <c r="A679" s="422"/>
      <c r="B679" s="422" t="s">
        <v>345</v>
      </c>
      <c r="C679" s="427" t="s">
        <v>4166</v>
      </c>
      <c r="D679" s="428" t="n">
        <v>1436.5</v>
      </c>
      <c r="E679" s="428" t="n">
        <v>1436.5</v>
      </c>
      <c r="F679" s="429" t="n">
        <v>1057.1</v>
      </c>
      <c r="G679" s="429"/>
      <c r="H679" s="428"/>
      <c r="I679" s="428" t="n">
        <v>184.5</v>
      </c>
      <c r="J679" s="429" t="n">
        <v>184.5</v>
      </c>
      <c r="K679" s="429" t="n">
        <v>82.4</v>
      </c>
      <c r="L679" s="429" t="n">
        <v>95</v>
      </c>
      <c r="M679" s="429"/>
      <c r="N679" s="428" t="n">
        <v>1621</v>
      </c>
      <c r="O679" s="430"/>
    </row>
    <row r="680" s="431" customFormat="true" ht="31.5" hidden="false" customHeight="false" outlineLevel="0" collapsed="false">
      <c r="A680" s="422"/>
      <c r="B680" s="422" t="s">
        <v>345</v>
      </c>
      <c r="C680" s="427" t="s">
        <v>4167</v>
      </c>
      <c r="D680" s="428" t="n">
        <v>5531.3</v>
      </c>
      <c r="E680" s="428" t="n">
        <v>5531.3</v>
      </c>
      <c r="F680" s="429" t="n">
        <v>4070.4</v>
      </c>
      <c r="G680" s="429"/>
      <c r="H680" s="428"/>
      <c r="I680" s="428" t="n">
        <v>2901.5</v>
      </c>
      <c r="J680" s="429" t="n">
        <v>2901.5</v>
      </c>
      <c r="K680" s="429" t="n">
        <v>317.4</v>
      </c>
      <c r="L680" s="429" t="n">
        <v>194.5</v>
      </c>
      <c r="M680" s="429"/>
      <c r="N680" s="428" t="n">
        <v>8432.8</v>
      </c>
      <c r="O680" s="430"/>
    </row>
    <row r="681" s="431" customFormat="true" ht="31.5" hidden="false" customHeight="false" outlineLevel="0" collapsed="false">
      <c r="A681" s="422"/>
      <c r="B681" s="422" t="s">
        <v>345</v>
      </c>
      <c r="C681" s="427" t="s">
        <v>4168</v>
      </c>
      <c r="D681" s="428" t="n">
        <v>1487.8</v>
      </c>
      <c r="E681" s="428" t="n">
        <v>1487.8</v>
      </c>
      <c r="F681" s="429" t="n">
        <v>1094.8</v>
      </c>
      <c r="G681" s="429"/>
      <c r="H681" s="428"/>
      <c r="I681" s="428" t="n">
        <v>1053</v>
      </c>
      <c r="J681" s="429" t="n">
        <v>1053</v>
      </c>
      <c r="K681" s="429" t="n">
        <v>85.4</v>
      </c>
      <c r="L681" s="429" t="n">
        <v>75.2</v>
      </c>
      <c r="M681" s="429"/>
      <c r="N681" s="428" t="n">
        <v>2540.8</v>
      </c>
      <c r="O681" s="430"/>
    </row>
    <row r="682" s="431" customFormat="true" ht="31.5" hidden="false" customHeight="false" outlineLevel="0" collapsed="false">
      <c r="A682" s="422"/>
      <c r="B682" s="422" t="s">
        <v>345</v>
      </c>
      <c r="C682" s="427" t="s">
        <v>4169</v>
      </c>
      <c r="D682" s="428" t="n">
        <v>1504</v>
      </c>
      <c r="E682" s="428" t="n">
        <v>1504</v>
      </c>
      <c r="F682" s="429" t="n">
        <v>1106.8</v>
      </c>
      <c r="G682" s="429"/>
      <c r="H682" s="428"/>
      <c r="I682" s="428" t="n">
        <v>1625.5</v>
      </c>
      <c r="J682" s="429" t="n">
        <v>1625.5</v>
      </c>
      <c r="K682" s="429" t="n">
        <v>86.3</v>
      </c>
      <c r="L682" s="429" t="n">
        <v>82.2</v>
      </c>
      <c r="M682" s="429"/>
      <c r="N682" s="428" t="n">
        <v>3129.5</v>
      </c>
      <c r="O682" s="430"/>
    </row>
    <row r="683" s="431" customFormat="true" ht="31.5" hidden="false" customHeight="false" outlineLevel="0" collapsed="false">
      <c r="A683" s="422"/>
      <c r="B683" s="422" t="s">
        <v>345</v>
      </c>
      <c r="C683" s="427" t="s">
        <v>4170</v>
      </c>
      <c r="D683" s="428" t="n">
        <v>2061.7</v>
      </c>
      <c r="E683" s="428" t="n">
        <v>2061.7</v>
      </c>
      <c r="F683" s="429" t="n">
        <v>1517.1</v>
      </c>
      <c r="G683" s="429"/>
      <c r="H683" s="428"/>
      <c r="I683" s="428" t="n">
        <v>1658.6</v>
      </c>
      <c r="J683" s="429" t="n">
        <v>1658.6</v>
      </c>
      <c r="K683" s="429" t="n">
        <v>118.3</v>
      </c>
      <c r="L683" s="429" t="n">
        <v>117.5</v>
      </c>
      <c r="M683" s="429"/>
      <c r="N683" s="428" t="n">
        <v>3720.3</v>
      </c>
      <c r="O683" s="430"/>
    </row>
    <row r="684" s="431" customFormat="true" ht="31.5" hidden="false" customHeight="false" outlineLevel="0" collapsed="false">
      <c r="A684" s="422"/>
      <c r="B684" s="422" t="s">
        <v>345</v>
      </c>
      <c r="C684" s="427" t="s">
        <v>4171</v>
      </c>
      <c r="D684" s="428" t="n">
        <v>1597.3</v>
      </c>
      <c r="E684" s="428" t="n">
        <v>1597.3</v>
      </c>
      <c r="F684" s="429" t="n">
        <v>1175.4</v>
      </c>
      <c r="G684" s="429"/>
      <c r="H684" s="428"/>
      <c r="I684" s="428" t="n">
        <v>189.2</v>
      </c>
      <c r="J684" s="429" t="n">
        <v>189.2</v>
      </c>
      <c r="K684" s="429" t="n">
        <v>91.7</v>
      </c>
      <c r="L684" s="429" t="n">
        <v>81.6</v>
      </c>
      <c r="M684" s="429"/>
      <c r="N684" s="428" t="n">
        <v>1786.5</v>
      </c>
      <c r="O684" s="430"/>
    </row>
    <row r="685" s="431" customFormat="true" ht="31.5" hidden="false" customHeight="false" outlineLevel="0" collapsed="false">
      <c r="A685" s="422"/>
      <c r="B685" s="422" t="s">
        <v>345</v>
      </c>
      <c r="C685" s="427" t="s">
        <v>4172</v>
      </c>
      <c r="D685" s="428" t="n">
        <v>5271.8</v>
      </c>
      <c r="E685" s="428" t="n">
        <v>5271.8</v>
      </c>
      <c r="F685" s="429" t="n">
        <v>3879.3</v>
      </c>
      <c r="G685" s="429"/>
      <c r="H685" s="428"/>
      <c r="I685" s="428" t="n">
        <v>1278.6</v>
      </c>
      <c r="J685" s="429" t="n">
        <v>1278.6</v>
      </c>
      <c r="K685" s="429" t="n">
        <v>302.6</v>
      </c>
      <c r="L685" s="429" t="n">
        <v>309.6</v>
      </c>
      <c r="M685" s="429"/>
      <c r="N685" s="428" t="n">
        <v>6550.4</v>
      </c>
      <c r="O685" s="430"/>
    </row>
    <row r="686" s="431" customFormat="true" ht="31.5" hidden="false" customHeight="false" outlineLevel="0" collapsed="false">
      <c r="A686" s="422"/>
      <c r="B686" s="422" t="s">
        <v>345</v>
      </c>
      <c r="C686" s="427" t="s">
        <v>4173</v>
      </c>
      <c r="D686" s="428" t="n">
        <v>3903.6</v>
      </c>
      <c r="E686" s="428" t="n">
        <v>3903.6</v>
      </c>
      <c r="F686" s="429" t="n">
        <v>2872.5</v>
      </c>
      <c r="G686" s="429"/>
      <c r="H686" s="428"/>
      <c r="I686" s="428" t="n">
        <v>924</v>
      </c>
      <c r="J686" s="429" t="n">
        <v>924</v>
      </c>
      <c r="K686" s="429" t="n">
        <v>224</v>
      </c>
      <c r="L686" s="429" t="n">
        <v>254.7</v>
      </c>
      <c r="M686" s="429"/>
      <c r="N686" s="428" t="n">
        <v>4827.6</v>
      </c>
      <c r="O686" s="430"/>
    </row>
    <row r="687" s="431" customFormat="true" ht="15.75" hidden="false" customHeight="false" outlineLevel="0" collapsed="false">
      <c r="A687" s="422"/>
      <c r="B687" s="422" t="s">
        <v>345</v>
      </c>
      <c r="C687" s="427" t="s">
        <v>4174</v>
      </c>
      <c r="D687" s="428" t="n">
        <v>1880.1</v>
      </c>
      <c r="E687" s="428" t="n">
        <v>1880.1</v>
      </c>
      <c r="F687" s="429" t="n">
        <v>1383.6</v>
      </c>
      <c r="G687" s="429"/>
      <c r="H687" s="428"/>
      <c r="I687" s="428" t="n">
        <v>684.2</v>
      </c>
      <c r="J687" s="429" t="n">
        <v>684.2</v>
      </c>
      <c r="K687" s="429" t="n">
        <v>107.9</v>
      </c>
      <c r="L687" s="429" t="n">
        <v>217.9</v>
      </c>
      <c r="M687" s="429"/>
      <c r="N687" s="428" t="n">
        <v>2564.3</v>
      </c>
      <c r="O687" s="430"/>
    </row>
    <row r="688" s="431" customFormat="true" ht="31.5" hidden="false" customHeight="false" outlineLevel="0" collapsed="false">
      <c r="A688" s="422"/>
      <c r="B688" s="422" t="s">
        <v>345</v>
      </c>
      <c r="C688" s="427" t="s">
        <v>4175</v>
      </c>
      <c r="D688" s="428" t="n">
        <v>1485.5</v>
      </c>
      <c r="E688" s="428" t="n">
        <v>1485.5</v>
      </c>
      <c r="F688" s="429" t="n">
        <v>1093.2</v>
      </c>
      <c r="G688" s="429"/>
      <c r="H688" s="428"/>
      <c r="I688" s="428" t="n">
        <v>470</v>
      </c>
      <c r="J688" s="429" t="n">
        <v>470</v>
      </c>
      <c r="K688" s="429" t="n">
        <v>85.3</v>
      </c>
      <c r="L688" s="429" t="n">
        <v>80.2</v>
      </c>
      <c r="M688" s="429"/>
      <c r="N688" s="428" t="n">
        <v>1955.5</v>
      </c>
      <c r="O688" s="430"/>
    </row>
    <row r="689" s="431" customFormat="true" ht="31.5" hidden="false" customHeight="false" outlineLevel="0" collapsed="false">
      <c r="A689" s="422"/>
      <c r="B689" s="422" t="s">
        <v>345</v>
      </c>
      <c r="C689" s="427" t="s">
        <v>4176</v>
      </c>
      <c r="D689" s="428" t="n">
        <v>1463.8</v>
      </c>
      <c r="E689" s="428" t="n">
        <v>1463.8</v>
      </c>
      <c r="F689" s="429" t="n">
        <v>1077.2</v>
      </c>
      <c r="G689" s="429"/>
      <c r="H689" s="428"/>
      <c r="I689" s="428" t="n">
        <v>398.7</v>
      </c>
      <c r="J689" s="429" t="n">
        <v>398.7</v>
      </c>
      <c r="K689" s="429" t="n">
        <v>84</v>
      </c>
      <c r="L689" s="429" t="n">
        <v>29.3</v>
      </c>
      <c r="M689" s="429"/>
      <c r="N689" s="428" t="n">
        <v>1862.5</v>
      </c>
      <c r="O689" s="430"/>
    </row>
    <row r="690" s="431" customFormat="true" ht="31.5" hidden="false" customHeight="false" outlineLevel="0" collapsed="false">
      <c r="A690" s="422"/>
      <c r="B690" s="422" t="s">
        <v>345</v>
      </c>
      <c r="C690" s="427" t="s">
        <v>4177</v>
      </c>
      <c r="D690" s="428" t="n">
        <v>1597.6</v>
      </c>
      <c r="E690" s="428" t="n">
        <v>1597.6</v>
      </c>
      <c r="F690" s="429" t="n">
        <v>1175.6</v>
      </c>
      <c r="G690" s="429"/>
      <c r="H690" s="428"/>
      <c r="I690" s="428" t="n">
        <v>360.6</v>
      </c>
      <c r="J690" s="429" t="n">
        <v>360.6</v>
      </c>
      <c r="K690" s="429" t="n">
        <v>91.7</v>
      </c>
      <c r="L690" s="429" t="n">
        <v>51.4</v>
      </c>
      <c r="M690" s="429"/>
      <c r="N690" s="428" t="n">
        <v>1958.2</v>
      </c>
      <c r="O690" s="430"/>
    </row>
    <row r="691" s="431" customFormat="true" ht="31.5" hidden="false" customHeight="false" outlineLevel="0" collapsed="false">
      <c r="A691" s="422"/>
      <c r="B691" s="422" t="s">
        <v>345</v>
      </c>
      <c r="C691" s="427" t="s">
        <v>4178</v>
      </c>
      <c r="D691" s="428" t="n">
        <v>1432.9</v>
      </c>
      <c r="E691" s="428" t="n">
        <v>1432.9</v>
      </c>
      <c r="F691" s="429" t="n">
        <v>1054.4</v>
      </c>
      <c r="G691" s="429"/>
      <c r="H691" s="428"/>
      <c r="I691" s="428" t="n">
        <v>493</v>
      </c>
      <c r="J691" s="429" t="n">
        <v>493</v>
      </c>
      <c r="K691" s="429" t="n">
        <v>82.2</v>
      </c>
      <c r="L691" s="429" t="n">
        <v>108.5</v>
      </c>
      <c r="M691" s="429"/>
      <c r="N691" s="428" t="n">
        <v>1925.9</v>
      </c>
      <c r="O691" s="430"/>
    </row>
    <row r="692" s="431" customFormat="true" ht="31.5" hidden="false" customHeight="false" outlineLevel="0" collapsed="false">
      <c r="A692" s="422"/>
      <c r="B692" s="422" t="s">
        <v>345</v>
      </c>
      <c r="C692" s="427" t="s">
        <v>4179</v>
      </c>
      <c r="D692" s="428" t="n">
        <v>1600.4</v>
      </c>
      <c r="E692" s="428" t="n">
        <v>1600.4</v>
      </c>
      <c r="F692" s="429" t="n">
        <v>1177.8</v>
      </c>
      <c r="G692" s="429"/>
      <c r="H692" s="428"/>
      <c r="I692" s="428" t="n">
        <v>437.3</v>
      </c>
      <c r="J692" s="429" t="n">
        <v>437.3</v>
      </c>
      <c r="K692" s="429" t="n">
        <v>91.8</v>
      </c>
      <c r="L692" s="429" t="n">
        <v>49</v>
      </c>
      <c r="M692" s="429"/>
      <c r="N692" s="428" t="n">
        <v>2037.7</v>
      </c>
      <c r="O692" s="430"/>
    </row>
    <row r="693" s="431" customFormat="true" ht="31.5" hidden="false" customHeight="false" outlineLevel="0" collapsed="false">
      <c r="A693" s="422"/>
      <c r="B693" s="422" t="s">
        <v>345</v>
      </c>
      <c r="C693" s="427" t="s">
        <v>4180</v>
      </c>
      <c r="D693" s="428" t="n">
        <v>1964.1</v>
      </c>
      <c r="E693" s="428" t="n">
        <v>1964.1</v>
      </c>
      <c r="F693" s="429" t="n">
        <v>1445.4</v>
      </c>
      <c r="G693" s="429"/>
      <c r="H693" s="428"/>
      <c r="I693" s="428" t="n">
        <v>603.1</v>
      </c>
      <c r="J693" s="429" t="n">
        <v>603.1</v>
      </c>
      <c r="K693" s="429" t="n">
        <v>112.8</v>
      </c>
      <c r="L693" s="429" t="n">
        <v>81.8</v>
      </c>
      <c r="M693" s="429"/>
      <c r="N693" s="428" t="n">
        <v>2567.2</v>
      </c>
      <c r="O693" s="430"/>
    </row>
    <row r="694" s="431" customFormat="true" ht="31.5" hidden="false" customHeight="false" outlineLevel="0" collapsed="false">
      <c r="A694" s="422"/>
      <c r="B694" s="422" t="s">
        <v>345</v>
      </c>
      <c r="C694" s="427" t="s">
        <v>4181</v>
      </c>
      <c r="D694" s="428" t="n">
        <v>1833.5</v>
      </c>
      <c r="E694" s="428" t="n">
        <v>1833.5</v>
      </c>
      <c r="F694" s="429" t="n">
        <v>1349.2</v>
      </c>
      <c r="G694" s="429"/>
      <c r="H694" s="428"/>
      <c r="I694" s="428" t="n">
        <v>406.9</v>
      </c>
      <c r="J694" s="429" t="n">
        <v>406.9</v>
      </c>
      <c r="K694" s="429" t="n">
        <v>105.2</v>
      </c>
      <c r="L694" s="429" t="n">
        <v>67.6</v>
      </c>
      <c r="M694" s="429"/>
      <c r="N694" s="428" t="n">
        <v>2240.4</v>
      </c>
      <c r="O694" s="430"/>
    </row>
    <row r="695" s="431" customFormat="true" ht="31.5" hidden="false" customHeight="false" outlineLevel="0" collapsed="false">
      <c r="A695" s="422"/>
      <c r="B695" s="422" t="s">
        <v>345</v>
      </c>
      <c r="C695" s="427" t="s">
        <v>4182</v>
      </c>
      <c r="D695" s="428" t="n">
        <v>1709.2</v>
      </c>
      <c r="E695" s="428" t="n">
        <v>1709.2</v>
      </c>
      <c r="F695" s="429" t="n">
        <v>1257.8</v>
      </c>
      <c r="G695" s="429"/>
      <c r="H695" s="428"/>
      <c r="I695" s="428" t="n">
        <v>268.7</v>
      </c>
      <c r="J695" s="429" t="n">
        <v>268.7</v>
      </c>
      <c r="K695" s="429" t="n">
        <v>98</v>
      </c>
      <c r="L695" s="429" t="n">
        <v>23.1</v>
      </c>
      <c r="M695" s="429"/>
      <c r="N695" s="428" t="n">
        <v>1977.9</v>
      </c>
      <c r="O695" s="430"/>
    </row>
    <row r="696" s="431" customFormat="true" ht="31.5" hidden="false" customHeight="false" outlineLevel="0" collapsed="false">
      <c r="A696" s="422"/>
      <c r="B696" s="422" t="s">
        <v>345</v>
      </c>
      <c r="C696" s="427" t="s">
        <v>4183</v>
      </c>
      <c r="D696" s="428" t="n">
        <v>1507</v>
      </c>
      <c r="E696" s="428" t="n">
        <v>1507</v>
      </c>
      <c r="F696" s="429" t="n">
        <v>1109.1</v>
      </c>
      <c r="G696" s="429"/>
      <c r="H696" s="428"/>
      <c r="I696" s="428" t="n">
        <v>420.2</v>
      </c>
      <c r="J696" s="429" t="n">
        <v>420.2</v>
      </c>
      <c r="K696" s="429" t="n">
        <v>86.5</v>
      </c>
      <c r="L696" s="429" t="n">
        <v>93.8</v>
      </c>
      <c r="M696" s="429"/>
      <c r="N696" s="428" t="n">
        <v>1927.2</v>
      </c>
      <c r="O696" s="430"/>
    </row>
    <row r="697" s="431" customFormat="true" ht="31.5" hidden="false" customHeight="false" outlineLevel="0" collapsed="false">
      <c r="A697" s="422"/>
      <c r="B697" s="422" t="s">
        <v>345</v>
      </c>
      <c r="C697" s="427" t="s">
        <v>4184</v>
      </c>
      <c r="D697" s="428" t="n">
        <v>2191</v>
      </c>
      <c r="E697" s="428" t="n">
        <v>2191</v>
      </c>
      <c r="F697" s="429" t="n">
        <v>1612.3</v>
      </c>
      <c r="G697" s="429"/>
      <c r="H697" s="428"/>
      <c r="I697" s="428" t="n">
        <v>543.1</v>
      </c>
      <c r="J697" s="429" t="n">
        <v>543.1</v>
      </c>
      <c r="K697" s="429" t="n">
        <v>125.8</v>
      </c>
      <c r="L697" s="429" t="n">
        <v>58.9</v>
      </c>
      <c r="M697" s="429"/>
      <c r="N697" s="428" t="n">
        <v>2734.1</v>
      </c>
      <c r="O697" s="430"/>
    </row>
    <row r="698" s="431" customFormat="true" ht="31.5" hidden="false" customHeight="false" outlineLevel="0" collapsed="false">
      <c r="A698" s="422"/>
      <c r="B698" s="422" t="s">
        <v>345</v>
      </c>
      <c r="C698" s="427" t="s">
        <v>4185</v>
      </c>
      <c r="D698" s="428" t="n">
        <v>1979.7</v>
      </c>
      <c r="E698" s="428" t="n">
        <v>1979.7</v>
      </c>
      <c r="F698" s="429" t="n">
        <v>1456.8</v>
      </c>
      <c r="G698" s="429"/>
      <c r="H698" s="428"/>
      <c r="I698" s="428" t="n">
        <v>487</v>
      </c>
      <c r="J698" s="429" t="n">
        <v>487</v>
      </c>
      <c r="K698" s="429" t="n">
        <v>113.6</v>
      </c>
      <c r="L698" s="429" t="n">
        <v>51.4</v>
      </c>
      <c r="M698" s="429"/>
      <c r="N698" s="428" t="n">
        <v>2466.7</v>
      </c>
      <c r="O698" s="430"/>
    </row>
    <row r="699" s="431" customFormat="true" ht="31.5" hidden="false" customHeight="false" outlineLevel="0" collapsed="false">
      <c r="A699" s="422"/>
      <c r="B699" s="422" t="s">
        <v>345</v>
      </c>
      <c r="C699" s="427" t="s">
        <v>4186</v>
      </c>
      <c r="D699" s="428" t="n">
        <v>1258.6</v>
      </c>
      <c r="E699" s="428" t="n">
        <v>1258.6</v>
      </c>
      <c r="F699" s="429" t="n">
        <v>926.2</v>
      </c>
      <c r="G699" s="429"/>
      <c r="H699" s="428"/>
      <c r="I699" s="428" t="n">
        <v>351.7</v>
      </c>
      <c r="J699" s="429" t="n">
        <v>351.7</v>
      </c>
      <c r="K699" s="429" t="n">
        <v>72.3</v>
      </c>
      <c r="L699" s="429" t="n">
        <v>85.7</v>
      </c>
      <c r="M699" s="429"/>
      <c r="N699" s="428" t="n">
        <v>1610.3</v>
      </c>
      <c r="O699" s="430"/>
    </row>
    <row r="700" s="431" customFormat="true" ht="31.5" hidden="false" customHeight="false" outlineLevel="0" collapsed="false">
      <c r="A700" s="422"/>
      <c r="B700" s="422" t="s">
        <v>345</v>
      </c>
      <c r="C700" s="427" t="s">
        <v>4187</v>
      </c>
      <c r="D700" s="428" t="n">
        <v>2316.5</v>
      </c>
      <c r="E700" s="428" t="n">
        <v>2316.5</v>
      </c>
      <c r="F700" s="429" t="n">
        <v>1704.7</v>
      </c>
      <c r="G700" s="429"/>
      <c r="H700" s="428"/>
      <c r="I700" s="428" t="n">
        <v>711</v>
      </c>
      <c r="J700" s="429" t="n">
        <v>711</v>
      </c>
      <c r="K700" s="429" t="n">
        <v>133</v>
      </c>
      <c r="L700" s="429" t="n">
        <v>213</v>
      </c>
      <c r="M700" s="429"/>
      <c r="N700" s="428" t="n">
        <v>3027.5</v>
      </c>
      <c r="O700" s="430"/>
    </row>
    <row r="701" s="431" customFormat="true" ht="31.5" hidden="false" customHeight="false" outlineLevel="0" collapsed="false">
      <c r="A701" s="422"/>
      <c r="B701" s="422" t="s">
        <v>345</v>
      </c>
      <c r="C701" s="427" t="s">
        <v>4188</v>
      </c>
      <c r="D701" s="428" t="n">
        <v>2096.2</v>
      </c>
      <c r="E701" s="428" t="n">
        <v>2096.2</v>
      </c>
      <c r="F701" s="429" t="n">
        <v>1542.5</v>
      </c>
      <c r="G701" s="429"/>
      <c r="H701" s="428"/>
      <c r="I701" s="428" t="n">
        <v>592.8</v>
      </c>
      <c r="J701" s="429" t="n">
        <v>592.8</v>
      </c>
      <c r="K701" s="429" t="n">
        <v>120.3</v>
      </c>
      <c r="L701" s="429" t="n">
        <v>124.5</v>
      </c>
      <c r="M701" s="429"/>
      <c r="N701" s="428" t="n">
        <v>2689</v>
      </c>
      <c r="O701" s="430"/>
    </row>
    <row r="702" s="431" customFormat="true" ht="31.5" hidden="false" customHeight="false" outlineLevel="0" collapsed="false">
      <c r="A702" s="422"/>
      <c r="B702" s="422" t="s">
        <v>345</v>
      </c>
      <c r="C702" s="427" t="s">
        <v>4189</v>
      </c>
      <c r="D702" s="428" t="n">
        <v>1585</v>
      </c>
      <c r="E702" s="428" t="n">
        <v>1585</v>
      </c>
      <c r="F702" s="429" t="n">
        <v>1166.4</v>
      </c>
      <c r="G702" s="429"/>
      <c r="H702" s="428"/>
      <c r="I702" s="428" t="n">
        <v>535.7</v>
      </c>
      <c r="J702" s="429" t="n">
        <v>535.7</v>
      </c>
      <c r="K702" s="429" t="n">
        <v>91</v>
      </c>
      <c r="L702" s="429" t="n">
        <v>165.5</v>
      </c>
      <c r="M702" s="429"/>
      <c r="N702" s="428" t="n">
        <v>2120.7</v>
      </c>
      <c r="O702" s="430"/>
    </row>
    <row r="703" s="431" customFormat="true" ht="31.5" hidden="false" customHeight="false" outlineLevel="0" collapsed="false">
      <c r="A703" s="422"/>
      <c r="B703" s="422" t="s">
        <v>345</v>
      </c>
      <c r="C703" s="427" t="s">
        <v>4190</v>
      </c>
      <c r="D703" s="428" t="n">
        <v>1466.9</v>
      </c>
      <c r="E703" s="428" t="n">
        <v>1466.9</v>
      </c>
      <c r="F703" s="429" t="n">
        <v>1079.4</v>
      </c>
      <c r="G703" s="429"/>
      <c r="H703" s="428"/>
      <c r="I703" s="428" t="n">
        <v>461.5</v>
      </c>
      <c r="J703" s="429" t="n">
        <v>461.5</v>
      </c>
      <c r="K703" s="429" t="n">
        <v>84.1</v>
      </c>
      <c r="L703" s="429" t="n">
        <v>138</v>
      </c>
      <c r="M703" s="429"/>
      <c r="N703" s="428" t="n">
        <v>1928.4</v>
      </c>
      <c r="O703" s="430"/>
    </row>
    <row r="704" s="431" customFormat="true" ht="31.5" hidden="false" customHeight="false" outlineLevel="0" collapsed="false">
      <c r="A704" s="422"/>
      <c r="B704" s="422" t="s">
        <v>345</v>
      </c>
      <c r="C704" s="427" t="s">
        <v>4191</v>
      </c>
      <c r="D704" s="428" t="n">
        <v>1543.5</v>
      </c>
      <c r="E704" s="428" t="n">
        <v>1543.5</v>
      </c>
      <c r="F704" s="429" t="n">
        <v>1135.9</v>
      </c>
      <c r="G704" s="429"/>
      <c r="H704" s="428"/>
      <c r="I704" s="428" t="n">
        <v>563.3</v>
      </c>
      <c r="J704" s="429" t="n">
        <v>563.3</v>
      </c>
      <c r="K704" s="429" t="n">
        <v>88.6</v>
      </c>
      <c r="L704" s="429" t="n">
        <v>101</v>
      </c>
      <c r="M704" s="429"/>
      <c r="N704" s="428" t="n">
        <v>2106.8</v>
      </c>
      <c r="O704" s="430"/>
    </row>
    <row r="705" s="431" customFormat="true" ht="31.5" hidden="false" customHeight="false" outlineLevel="0" collapsed="false">
      <c r="A705" s="422"/>
      <c r="B705" s="422" t="s">
        <v>345</v>
      </c>
      <c r="C705" s="427" t="s">
        <v>4192</v>
      </c>
      <c r="D705" s="428" t="n">
        <v>6812.5</v>
      </c>
      <c r="E705" s="428" t="n">
        <v>6812.5</v>
      </c>
      <c r="F705" s="429" t="n">
        <v>5013.1</v>
      </c>
      <c r="G705" s="429"/>
      <c r="H705" s="428"/>
      <c r="I705" s="428" t="n">
        <v>2296.1</v>
      </c>
      <c r="J705" s="429" t="n">
        <v>2296.1</v>
      </c>
      <c r="K705" s="429" t="n">
        <v>390.9</v>
      </c>
      <c r="L705" s="429" t="n">
        <v>348.4</v>
      </c>
      <c r="M705" s="429"/>
      <c r="N705" s="428" t="n">
        <v>9108.6</v>
      </c>
      <c r="O705" s="430"/>
    </row>
    <row r="706" s="431" customFormat="true" ht="31.5" hidden="false" customHeight="false" outlineLevel="0" collapsed="false">
      <c r="A706" s="422"/>
      <c r="B706" s="422" t="s">
        <v>345</v>
      </c>
      <c r="C706" s="427" t="s">
        <v>4193</v>
      </c>
      <c r="D706" s="428" t="n">
        <v>1617.2</v>
      </c>
      <c r="E706" s="428" t="n">
        <v>1617.2</v>
      </c>
      <c r="F706" s="429" t="n">
        <v>1190.1</v>
      </c>
      <c r="G706" s="429"/>
      <c r="H706" s="428"/>
      <c r="I706" s="428" t="n">
        <v>582.4</v>
      </c>
      <c r="J706" s="429" t="n">
        <v>582.4</v>
      </c>
      <c r="K706" s="429" t="n">
        <v>92.8</v>
      </c>
      <c r="L706" s="429" t="n">
        <v>85</v>
      </c>
      <c r="M706" s="429"/>
      <c r="N706" s="428" t="n">
        <v>2199.6</v>
      </c>
      <c r="O706" s="430"/>
    </row>
    <row r="707" s="431" customFormat="true" ht="31.5" hidden="false" customHeight="false" outlineLevel="0" collapsed="false">
      <c r="A707" s="422"/>
      <c r="B707" s="422" t="s">
        <v>345</v>
      </c>
      <c r="C707" s="427" t="s">
        <v>4194</v>
      </c>
      <c r="D707" s="428" t="n">
        <v>2232.7</v>
      </c>
      <c r="E707" s="428" t="n">
        <v>2232.7</v>
      </c>
      <c r="F707" s="429" t="n">
        <v>1643</v>
      </c>
      <c r="G707" s="429"/>
      <c r="H707" s="428"/>
      <c r="I707" s="428" t="n">
        <v>738.3</v>
      </c>
      <c r="J707" s="429" t="n">
        <v>738.3</v>
      </c>
      <c r="K707" s="429" t="n">
        <v>128.1</v>
      </c>
      <c r="L707" s="429" t="n">
        <v>201.2</v>
      </c>
      <c r="M707" s="429"/>
      <c r="N707" s="428" t="n">
        <v>2971</v>
      </c>
      <c r="O707" s="430"/>
    </row>
    <row r="708" s="431" customFormat="true" ht="31.5" hidden="false" customHeight="false" outlineLevel="0" collapsed="false">
      <c r="A708" s="422"/>
      <c r="B708" s="422" t="s">
        <v>345</v>
      </c>
      <c r="C708" s="427" t="s">
        <v>4195</v>
      </c>
      <c r="D708" s="428" t="n">
        <v>1425.2</v>
      </c>
      <c r="E708" s="428" t="n">
        <v>1425.2</v>
      </c>
      <c r="F708" s="429" t="n">
        <v>1048.8</v>
      </c>
      <c r="G708" s="429"/>
      <c r="H708" s="428"/>
      <c r="I708" s="428" t="n">
        <v>437.7</v>
      </c>
      <c r="J708" s="429" t="n">
        <v>437.7</v>
      </c>
      <c r="K708" s="429" t="n">
        <v>81.8</v>
      </c>
      <c r="L708" s="429" t="n">
        <v>162</v>
      </c>
      <c r="M708" s="429"/>
      <c r="N708" s="428" t="n">
        <v>1862.9</v>
      </c>
      <c r="O708" s="430"/>
    </row>
    <row r="709" s="431" customFormat="true" ht="31.5" hidden="false" customHeight="false" outlineLevel="0" collapsed="false">
      <c r="A709" s="422"/>
      <c r="B709" s="422" t="s">
        <v>345</v>
      </c>
      <c r="C709" s="427" t="s">
        <v>4196</v>
      </c>
      <c r="D709" s="428" t="n">
        <v>1510.6</v>
      </c>
      <c r="E709" s="428" t="n">
        <v>1510.6</v>
      </c>
      <c r="F709" s="429" t="n">
        <v>1111.7</v>
      </c>
      <c r="G709" s="429"/>
      <c r="H709" s="428"/>
      <c r="I709" s="428" t="n">
        <v>552.1</v>
      </c>
      <c r="J709" s="429" t="n">
        <v>552.1</v>
      </c>
      <c r="K709" s="429" t="n">
        <v>86.7</v>
      </c>
      <c r="L709" s="429" t="n">
        <v>107.6</v>
      </c>
      <c r="M709" s="429"/>
      <c r="N709" s="428" t="n">
        <v>2062.7</v>
      </c>
      <c r="O709" s="430"/>
    </row>
    <row r="710" s="431" customFormat="true" ht="31.5" hidden="false" customHeight="false" outlineLevel="0" collapsed="false">
      <c r="A710" s="422"/>
      <c r="B710" s="422" t="s">
        <v>345</v>
      </c>
      <c r="C710" s="427" t="s">
        <v>4197</v>
      </c>
      <c r="D710" s="428" t="n">
        <v>1453.2</v>
      </c>
      <c r="E710" s="428" t="n">
        <v>1453.2</v>
      </c>
      <c r="F710" s="429" t="n">
        <v>1069.4</v>
      </c>
      <c r="G710" s="429"/>
      <c r="H710" s="428"/>
      <c r="I710" s="428" t="n">
        <v>511</v>
      </c>
      <c r="J710" s="429" t="n">
        <v>511</v>
      </c>
      <c r="K710" s="429" t="n">
        <v>83.4</v>
      </c>
      <c r="L710" s="429" t="n">
        <v>82</v>
      </c>
      <c r="M710" s="429"/>
      <c r="N710" s="428" t="n">
        <v>1964.2</v>
      </c>
      <c r="O710" s="430"/>
    </row>
    <row r="711" s="431" customFormat="true" ht="31.5" hidden="false" customHeight="false" outlineLevel="0" collapsed="false">
      <c r="A711" s="422"/>
      <c r="B711" s="422" t="s">
        <v>345</v>
      </c>
      <c r="C711" s="427" t="s">
        <v>4198</v>
      </c>
      <c r="D711" s="428" t="n">
        <v>2932.3</v>
      </c>
      <c r="E711" s="428" t="n">
        <v>2932.3</v>
      </c>
      <c r="F711" s="429" t="n">
        <v>2157.8</v>
      </c>
      <c r="G711" s="429"/>
      <c r="H711" s="428"/>
      <c r="I711" s="428" t="n">
        <v>688.9</v>
      </c>
      <c r="J711" s="429" t="n">
        <v>688.9</v>
      </c>
      <c r="K711" s="429" t="n">
        <v>168.3</v>
      </c>
      <c r="L711" s="429" t="n">
        <v>93.5</v>
      </c>
      <c r="M711" s="429"/>
      <c r="N711" s="428" t="n">
        <v>3621.2</v>
      </c>
      <c r="O711" s="430"/>
    </row>
    <row r="712" s="431" customFormat="true" ht="31.5" hidden="false" customHeight="false" outlineLevel="0" collapsed="false">
      <c r="A712" s="422"/>
      <c r="B712" s="422" t="s">
        <v>345</v>
      </c>
      <c r="C712" s="427" t="s">
        <v>4199</v>
      </c>
      <c r="D712" s="428" t="n">
        <v>4437.1</v>
      </c>
      <c r="E712" s="428" t="n">
        <v>4437.1</v>
      </c>
      <c r="F712" s="429" t="n">
        <v>3265.2</v>
      </c>
      <c r="G712" s="429"/>
      <c r="H712" s="428"/>
      <c r="I712" s="428" t="n">
        <v>1277.3</v>
      </c>
      <c r="J712" s="429" t="n">
        <v>1277.3</v>
      </c>
      <c r="K712" s="429" t="n">
        <v>254.6</v>
      </c>
      <c r="L712" s="429" t="n">
        <v>275.4</v>
      </c>
      <c r="M712" s="429"/>
      <c r="N712" s="428" t="n">
        <v>5714.4</v>
      </c>
      <c r="O712" s="430"/>
    </row>
    <row r="713" s="431" customFormat="true" ht="31.5" hidden="false" customHeight="false" outlineLevel="0" collapsed="false">
      <c r="A713" s="422"/>
      <c r="B713" s="422" t="s">
        <v>345</v>
      </c>
      <c r="C713" s="427" t="s">
        <v>4200</v>
      </c>
      <c r="D713" s="428" t="n">
        <v>6103.3</v>
      </c>
      <c r="E713" s="428" t="n">
        <v>6103.3</v>
      </c>
      <c r="F713" s="429" t="n">
        <v>4491.2</v>
      </c>
      <c r="G713" s="429"/>
      <c r="H713" s="428"/>
      <c r="I713" s="428" t="n">
        <v>1550.1</v>
      </c>
      <c r="J713" s="429" t="n">
        <v>1550.1</v>
      </c>
      <c r="K713" s="429" t="n">
        <v>350.2</v>
      </c>
      <c r="L713" s="429" t="n">
        <v>225</v>
      </c>
      <c r="M713" s="429"/>
      <c r="N713" s="428" t="n">
        <v>7653.4</v>
      </c>
      <c r="O713" s="430"/>
    </row>
    <row r="714" s="431" customFormat="true" ht="31.5" hidden="false" customHeight="false" outlineLevel="0" collapsed="false">
      <c r="A714" s="422"/>
      <c r="B714" s="422" t="s">
        <v>345</v>
      </c>
      <c r="C714" s="427" t="s">
        <v>4201</v>
      </c>
      <c r="D714" s="428" t="n">
        <v>1608.2</v>
      </c>
      <c r="E714" s="428" t="n">
        <v>1608.2</v>
      </c>
      <c r="F714" s="429" t="n">
        <v>1183.4</v>
      </c>
      <c r="G714" s="429"/>
      <c r="H714" s="428"/>
      <c r="I714" s="428" t="n">
        <v>520.6</v>
      </c>
      <c r="J714" s="429" t="n">
        <v>520.6</v>
      </c>
      <c r="K714" s="429" t="n">
        <v>92.3</v>
      </c>
      <c r="L714" s="429" t="n">
        <v>103</v>
      </c>
      <c r="M714" s="429"/>
      <c r="N714" s="428" t="n">
        <v>2128.8</v>
      </c>
      <c r="O714" s="430"/>
    </row>
    <row r="715" s="431" customFormat="true" ht="31.5" hidden="false" customHeight="false" outlineLevel="0" collapsed="false">
      <c r="A715" s="422"/>
      <c r="B715" s="422" t="s">
        <v>345</v>
      </c>
      <c r="C715" s="427" t="s">
        <v>4202</v>
      </c>
      <c r="D715" s="428" t="n">
        <v>1846.2</v>
      </c>
      <c r="E715" s="428" t="n">
        <v>1846.2</v>
      </c>
      <c r="F715" s="429" t="n">
        <v>1358.5</v>
      </c>
      <c r="G715" s="429"/>
      <c r="H715" s="428"/>
      <c r="I715" s="428" t="n">
        <v>538.2</v>
      </c>
      <c r="J715" s="429" t="n">
        <v>538.2</v>
      </c>
      <c r="K715" s="429" t="n">
        <v>105.9</v>
      </c>
      <c r="L715" s="429" t="n">
        <v>44.6</v>
      </c>
      <c r="M715" s="429"/>
      <c r="N715" s="428" t="n">
        <v>2384.4</v>
      </c>
      <c r="O715" s="430"/>
    </row>
    <row r="716" s="431" customFormat="true" ht="31.5" hidden="false" customHeight="false" outlineLevel="0" collapsed="false">
      <c r="A716" s="422"/>
      <c r="B716" s="422" t="s">
        <v>345</v>
      </c>
      <c r="C716" s="427" t="s">
        <v>4203</v>
      </c>
      <c r="D716" s="428" t="n">
        <v>4620.2</v>
      </c>
      <c r="E716" s="428" t="n">
        <v>4620.2</v>
      </c>
      <c r="F716" s="429" t="n">
        <v>3399.9</v>
      </c>
      <c r="G716" s="429"/>
      <c r="H716" s="428"/>
      <c r="I716" s="428" t="n">
        <v>1440.8</v>
      </c>
      <c r="J716" s="429" t="n">
        <v>1440.8</v>
      </c>
      <c r="K716" s="429" t="n">
        <v>265.1</v>
      </c>
      <c r="L716" s="429" t="n">
        <v>196</v>
      </c>
      <c r="M716" s="429"/>
      <c r="N716" s="428" t="n">
        <v>6061</v>
      </c>
      <c r="O716" s="430"/>
    </row>
    <row r="717" s="431" customFormat="true" ht="31.5" hidden="false" customHeight="false" outlineLevel="0" collapsed="false">
      <c r="A717" s="422"/>
      <c r="B717" s="422" t="s">
        <v>345</v>
      </c>
      <c r="C717" s="427" t="s">
        <v>4204</v>
      </c>
      <c r="D717" s="428" t="n">
        <v>1646.3</v>
      </c>
      <c r="E717" s="428" t="n">
        <v>1646.3</v>
      </c>
      <c r="F717" s="429" t="n">
        <v>1211.5</v>
      </c>
      <c r="G717" s="429"/>
      <c r="H717" s="428"/>
      <c r="I717" s="428" t="n">
        <v>523.4</v>
      </c>
      <c r="J717" s="429" t="n">
        <v>523.4</v>
      </c>
      <c r="K717" s="429" t="n">
        <v>94.5</v>
      </c>
      <c r="L717" s="429" t="n">
        <v>137</v>
      </c>
      <c r="M717" s="429"/>
      <c r="N717" s="428" t="n">
        <v>2169.7</v>
      </c>
      <c r="O717" s="430"/>
    </row>
    <row r="718" s="431" customFormat="true" ht="31.5" hidden="false" customHeight="false" outlineLevel="0" collapsed="false">
      <c r="A718" s="422"/>
      <c r="B718" s="422" t="s">
        <v>345</v>
      </c>
      <c r="C718" s="427" t="s">
        <v>4205</v>
      </c>
      <c r="D718" s="428" t="n">
        <v>1526.3</v>
      </c>
      <c r="E718" s="428" t="n">
        <v>1526.3</v>
      </c>
      <c r="F718" s="429" t="n">
        <v>1123.2</v>
      </c>
      <c r="G718" s="429"/>
      <c r="H718" s="428"/>
      <c r="I718" s="428" t="n">
        <v>446.6</v>
      </c>
      <c r="J718" s="429" t="n">
        <v>446.6</v>
      </c>
      <c r="K718" s="429" t="n">
        <v>87.6</v>
      </c>
      <c r="L718" s="429" t="n">
        <v>95</v>
      </c>
      <c r="M718" s="429"/>
      <c r="N718" s="428" t="n">
        <v>1972.9</v>
      </c>
      <c r="O718" s="430"/>
    </row>
    <row r="719" s="431" customFormat="true" ht="31.5" hidden="false" customHeight="false" outlineLevel="0" collapsed="false">
      <c r="A719" s="422"/>
      <c r="B719" s="422" t="s">
        <v>345</v>
      </c>
      <c r="C719" s="427" t="s">
        <v>4206</v>
      </c>
      <c r="D719" s="428" t="n">
        <v>1595.4</v>
      </c>
      <c r="E719" s="428" t="n">
        <v>1595.4</v>
      </c>
      <c r="F719" s="429" t="n">
        <v>1174</v>
      </c>
      <c r="G719" s="429"/>
      <c r="H719" s="428"/>
      <c r="I719" s="428" t="n">
        <v>463.6</v>
      </c>
      <c r="J719" s="429" t="n">
        <v>463.6</v>
      </c>
      <c r="K719" s="429" t="n">
        <v>91.6</v>
      </c>
      <c r="L719" s="429" t="n">
        <v>100.5</v>
      </c>
      <c r="M719" s="429"/>
      <c r="N719" s="428" t="n">
        <v>2059</v>
      </c>
      <c r="O719" s="430"/>
    </row>
    <row r="720" s="431" customFormat="true" ht="31.5" hidden="false" customHeight="false" outlineLevel="0" collapsed="false">
      <c r="A720" s="422"/>
      <c r="B720" s="422" t="s">
        <v>345</v>
      </c>
      <c r="C720" s="427" t="s">
        <v>4207</v>
      </c>
      <c r="D720" s="428" t="n">
        <v>1462.3</v>
      </c>
      <c r="E720" s="428" t="n">
        <v>1462.3</v>
      </c>
      <c r="F720" s="429" t="n">
        <v>1076.1</v>
      </c>
      <c r="G720" s="429"/>
      <c r="H720" s="428"/>
      <c r="I720" s="428" t="n">
        <v>368.9</v>
      </c>
      <c r="J720" s="429" t="n">
        <v>368.9</v>
      </c>
      <c r="K720" s="429" t="n">
        <v>83.9</v>
      </c>
      <c r="L720" s="429" t="n">
        <v>40</v>
      </c>
      <c r="M720" s="429"/>
      <c r="N720" s="428" t="n">
        <v>1831.2</v>
      </c>
      <c r="O720" s="430"/>
    </row>
    <row r="721" s="431" customFormat="true" ht="31.5" hidden="false" customHeight="false" outlineLevel="0" collapsed="false">
      <c r="A721" s="422"/>
      <c r="B721" s="422" t="s">
        <v>345</v>
      </c>
      <c r="C721" s="427" t="s">
        <v>4208</v>
      </c>
      <c r="D721" s="428" t="n">
        <v>1475.8</v>
      </c>
      <c r="E721" s="428" t="n">
        <v>1475.8</v>
      </c>
      <c r="F721" s="429" t="n">
        <v>1086</v>
      </c>
      <c r="G721" s="429"/>
      <c r="H721" s="428"/>
      <c r="I721" s="428" t="n">
        <v>411.5</v>
      </c>
      <c r="J721" s="429" t="n">
        <v>411.5</v>
      </c>
      <c r="K721" s="429" t="n">
        <v>84.7</v>
      </c>
      <c r="L721" s="429" t="n">
        <v>41</v>
      </c>
      <c r="M721" s="429"/>
      <c r="N721" s="428" t="n">
        <v>1887.3</v>
      </c>
      <c r="O721" s="430"/>
    </row>
    <row r="722" s="431" customFormat="true" ht="31.5" hidden="false" customHeight="false" outlineLevel="0" collapsed="false">
      <c r="A722" s="422"/>
      <c r="B722" s="422" t="s">
        <v>345</v>
      </c>
      <c r="C722" s="427" t="s">
        <v>4209</v>
      </c>
      <c r="D722" s="428" t="n">
        <v>2341.6</v>
      </c>
      <c r="E722" s="428" t="n">
        <v>2341.6</v>
      </c>
      <c r="F722" s="429" t="n">
        <v>1723.1</v>
      </c>
      <c r="G722" s="429"/>
      <c r="H722" s="428"/>
      <c r="I722" s="428" t="n">
        <v>745.9</v>
      </c>
      <c r="J722" s="429" t="n">
        <v>745.9</v>
      </c>
      <c r="K722" s="429" t="n">
        <v>134.3</v>
      </c>
      <c r="L722" s="429" t="n">
        <v>152</v>
      </c>
      <c r="M722" s="429"/>
      <c r="N722" s="428" t="n">
        <v>3087.5</v>
      </c>
      <c r="O722" s="430"/>
    </row>
    <row r="723" s="431" customFormat="true" ht="31.5" hidden="false" customHeight="false" outlineLevel="0" collapsed="false">
      <c r="A723" s="422"/>
      <c r="B723" s="422" t="s">
        <v>345</v>
      </c>
      <c r="C723" s="427" t="s">
        <v>4210</v>
      </c>
      <c r="D723" s="428" t="n">
        <v>1614.7</v>
      </c>
      <c r="E723" s="428" t="n">
        <v>1614.7</v>
      </c>
      <c r="F723" s="429" t="n">
        <v>1188.2</v>
      </c>
      <c r="G723" s="429"/>
      <c r="H723" s="428"/>
      <c r="I723" s="428" t="n">
        <v>521</v>
      </c>
      <c r="J723" s="429" t="n">
        <v>521</v>
      </c>
      <c r="K723" s="429" t="n">
        <v>92.6</v>
      </c>
      <c r="L723" s="429" t="n">
        <v>103</v>
      </c>
      <c r="M723" s="429"/>
      <c r="N723" s="428" t="n">
        <v>2135.7</v>
      </c>
      <c r="O723" s="430"/>
    </row>
    <row r="724" s="431" customFormat="true" ht="15.75" hidden="false" customHeight="false" outlineLevel="0" collapsed="false">
      <c r="A724" s="422"/>
      <c r="B724" s="422" t="s">
        <v>345</v>
      </c>
      <c r="C724" s="427" t="s">
        <v>4211</v>
      </c>
      <c r="D724" s="428" t="n">
        <v>9959.9</v>
      </c>
      <c r="E724" s="428" t="n">
        <v>9959.9</v>
      </c>
      <c r="F724" s="429" t="n">
        <v>7329.2</v>
      </c>
      <c r="G724" s="429"/>
      <c r="H724" s="428"/>
      <c r="I724" s="428" t="n">
        <v>1952.1</v>
      </c>
      <c r="J724" s="429" t="n">
        <v>1952.1</v>
      </c>
      <c r="K724" s="429" t="n">
        <v>571.5</v>
      </c>
      <c r="L724" s="429" t="n">
        <v>290.2</v>
      </c>
      <c r="M724" s="429"/>
      <c r="N724" s="428" t="n">
        <v>11912</v>
      </c>
      <c r="O724" s="430"/>
    </row>
    <row r="725" s="431" customFormat="true" ht="15.75" hidden="false" customHeight="false" outlineLevel="0" collapsed="false">
      <c r="A725" s="422"/>
      <c r="B725" s="422" t="s">
        <v>345</v>
      </c>
      <c r="C725" s="427" t="s">
        <v>4212</v>
      </c>
      <c r="D725" s="428" t="n">
        <v>10710.2</v>
      </c>
      <c r="E725" s="428" t="n">
        <v>10710.2</v>
      </c>
      <c r="F725" s="429" t="n">
        <v>7881.4</v>
      </c>
      <c r="G725" s="429"/>
      <c r="H725" s="428"/>
      <c r="I725" s="428" t="n">
        <v>3070.6</v>
      </c>
      <c r="J725" s="429" t="n">
        <v>3070.6</v>
      </c>
      <c r="K725" s="429" t="n">
        <v>614.6</v>
      </c>
      <c r="L725" s="429" t="n">
        <v>997.2</v>
      </c>
      <c r="M725" s="429"/>
      <c r="N725" s="428" t="n">
        <v>13780.8</v>
      </c>
      <c r="O725" s="430"/>
    </row>
    <row r="726" s="431" customFormat="true" ht="15.75" hidden="false" customHeight="false" outlineLevel="0" collapsed="false">
      <c r="A726" s="422"/>
      <c r="B726" s="422" t="s">
        <v>345</v>
      </c>
      <c r="C726" s="427" t="s">
        <v>4213</v>
      </c>
      <c r="D726" s="428" t="n">
        <v>12609.8</v>
      </c>
      <c r="E726" s="428" t="n">
        <v>12609.8</v>
      </c>
      <c r="F726" s="429" t="n">
        <v>9279.3</v>
      </c>
      <c r="G726" s="429"/>
      <c r="H726" s="428"/>
      <c r="I726" s="428" t="n">
        <v>2958</v>
      </c>
      <c r="J726" s="429" t="n">
        <v>2958</v>
      </c>
      <c r="K726" s="429" t="n">
        <v>723.6</v>
      </c>
      <c r="L726" s="429" t="n">
        <v>587.2</v>
      </c>
      <c r="M726" s="429"/>
      <c r="N726" s="428" t="n">
        <v>15567.8</v>
      </c>
      <c r="O726" s="430"/>
    </row>
    <row r="727" s="431" customFormat="true" ht="15.75" hidden="false" customHeight="false" outlineLevel="0" collapsed="false">
      <c r="A727" s="422"/>
      <c r="B727" s="422" t="s">
        <v>345</v>
      </c>
      <c r="C727" s="427" t="s">
        <v>4214</v>
      </c>
      <c r="D727" s="428" t="n">
        <v>12016.7</v>
      </c>
      <c r="E727" s="428" t="n">
        <v>12016.7</v>
      </c>
      <c r="F727" s="429" t="n">
        <v>8842.8</v>
      </c>
      <c r="G727" s="429"/>
      <c r="H727" s="428"/>
      <c r="I727" s="428" t="n">
        <v>2117.6</v>
      </c>
      <c r="J727" s="429" t="n">
        <v>2117.6</v>
      </c>
      <c r="K727" s="429" t="n">
        <v>689.6</v>
      </c>
      <c r="L727" s="429" t="n">
        <v>246.4</v>
      </c>
      <c r="M727" s="429"/>
      <c r="N727" s="428" t="n">
        <v>14134.3</v>
      </c>
      <c r="O727" s="430"/>
    </row>
    <row r="728" s="431" customFormat="true" ht="15.75" hidden="false" customHeight="false" outlineLevel="0" collapsed="false">
      <c r="A728" s="422"/>
      <c r="B728" s="422" t="s">
        <v>345</v>
      </c>
      <c r="C728" s="427" t="s">
        <v>4215</v>
      </c>
      <c r="D728" s="428" t="n">
        <v>11146.5</v>
      </c>
      <c r="E728" s="428" t="n">
        <v>11146.5</v>
      </c>
      <c r="F728" s="429" t="n">
        <v>8202.4</v>
      </c>
      <c r="G728" s="429"/>
      <c r="H728" s="428"/>
      <c r="I728" s="428" t="n">
        <v>2182.1</v>
      </c>
      <c r="J728" s="429" t="n">
        <v>2182.1</v>
      </c>
      <c r="K728" s="429" t="n">
        <v>639.6</v>
      </c>
      <c r="L728" s="429" t="n">
        <v>375.2</v>
      </c>
      <c r="M728" s="429"/>
      <c r="N728" s="428" t="n">
        <v>13328.6</v>
      </c>
      <c r="O728" s="430"/>
    </row>
    <row r="729" s="431" customFormat="true" ht="15.75" hidden="false" customHeight="false" outlineLevel="0" collapsed="false">
      <c r="A729" s="422"/>
      <c r="B729" s="422" t="s">
        <v>345</v>
      </c>
      <c r="C729" s="427" t="s">
        <v>4216</v>
      </c>
      <c r="D729" s="428" t="n">
        <v>13392.3</v>
      </c>
      <c r="E729" s="428" t="n">
        <v>13392.3</v>
      </c>
      <c r="F729" s="429" t="n">
        <v>9855</v>
      </c>
      <c r="G729" s="429"/>
      <c r="H729" s="428"/>
      <c r="I729" s="428" t="n">
        <v>2234.6</v>
      </c>
      <c r="J729" s="429" t="n">
        <v>2234.6</v>
      </c>
      <c r="K729" s="429" t="n">
        <v>768.5</v>
      </c>
      <c r="L729" s="429" t="n">
        <v>613.2</v>
      </c>
      <c r="M729" s="429"/>
      <c r="N729" s="428" t="n">
        <v>15626.9</v>
      </c>
      <c r="O729" s="430"/>
    </row>
    <row r="730" s="431" customFormat="true" ht="15.75" hidden="false" customHeight="false" outlineLevel="0" collapsed="false">
      <c r="A730" s="422"/>
      <c r="B730" s="422" t="s">
        <v>345</v>
      </c>
      <c r="C730" s="427" t="s">
        <v>4217</v>
      </c>
      <c r="D730" s="428" t="n">
        <v>8583.2</v>
      </c>
      <c r="E730" s="428" t="n">
        <v>8583.2</v>
      </c>
      <c r="F730" s="429" t="n">
        <v>6316.1</v>
      </c>
      <c r="G730" s="429"/>
      <c r="H730" s="428"/>
      <c r="I730" s="428" t="n">
        <v>1726.5</v>
      </c>
      <c r="J730" s="429" t="n">
        <v>1726.5</v>
      </c>
      <c r="K730" s="429" t="n">
        <v>492.5</v>
      </c>
      <c r="L730" s="429" t="n">
        <v>409</v>
      </c>
      <c r="M730" s="429"/>
      <c r="N730" s="428" t="n">
        <v>10309.7</v>
      </c>
      <c r="O730" s="430"/>
    </row>
    <row r="731" s="431" customFormat="true" ht="31.5" hidden="false" customHeight="false" outlineLevel="0" collapsed="false">
      <c r="A731" s="422"/>
      <c r="B731" s="422" t="s">
        <v>345</v>
      </c>
      <c r="C731" s="427" t="s">
        <v>4218</v>
      </c>
      <c r="D731" s="428" t="n">
        <v>12756</v>
      </c>
      <c r="E731" s="428" t="n">
        <v>12756</v>
      </c>
      <c r="F731" s="429" t="n">
        <v>9386.8</v>
      </c>
      <c r="G731" s="429"/>
      <c r="H731" s="428"/>
      <c r="I731" s="428" t="n">
        <v>4613.5</v>
      </c>
      <c r="J731" s="429" t="n">
        <v>4613.5</v>
      </c>
      <c r="K731" s="429" t="n">
        <v>732</v>
      </c>
      <c r="L731" s="429" t="n">
        <v>797.2</v>
      </c>
      <c r="M731" s="429"/>
      <c r="N731" s="428" t="n">
        <v>17369.5</v>
      </c>
      <c r="O731" s="430"/>
    </row>
    <row r="732" s="431" customFormat="true" ht="31.5" hidden="false" customHeight="false" outlineLevel="0" collapsed="false">
      <c r="A732" s="422"/>
      <c r="B732" s="422" t="s">
        <v>345</v>
      </c>
      <c r="C732" s="427" t="s">
        <v>4219</v>
      </c>
      <c r="D732" s="428" t="n">
        <v>12208.3</v>
      </c>
      <c r="E732" s="428" t="n">
        <v>12208.3</v>
      </c>
      <c r="F732" s="429" t="n">
        <v>8983.7</v>
      </c>
      <c r="G732" s="429"/>
      <c r="H732" s="428"/>
      <c r="I732" s="428" t="n">
        <v>2917.2</v>
      </c>
      <c r="J732" s="429" t="n">
        <v>2917.2</v>
      </c>
      <c r="K732" s="429" t="n">
        <v>700.5</v>
      </c>
      <c r="L732" s="429" t="n">
        <v>565.3</v>
      </c>
      <c r="M732" s="429"/>
      <c r="N732" s="428" t="n">
        <v>15125.5</v>
      </c>
      <c r="O732" s="430"/>
    </row>
    <row r="733" s="431" customFormat="true" ht="31.5" hidden="false" customHeight="false" outlineLevel="0" collapsed="false">
      <c r="A733" s="422"/>
      <c r="B733" s="422" t="s">
        <v>345</v>
      </c>
      <c r="C733" s="427" t="s">
        <v>4220</v>
      </c>
      <c r="D733" s="428" t="n">
        <v>15130</v>
      </c>
      <c r="E733" s="428" t="n">
        <v>15130</v>
      </c>
      <c r="F733" s="429" t="n">
        <v>11133.7</v>
      </c>
      <c r="G733" s="429"/>
      <c r="H733" s="428"/>
      <c r="I733" s="428" t="n">
        <v>4001.1</v>
      </c>
      <c r="J733" s="429" t="n">
        <v>4001.1</v>
      </c>
      <c r="K733" s="429" t="n">
        <v>868</v>
      </c>
      <c r="L733" s="429" t="n">
        <v>1606.6</v>
      </c>
      <c r="M733" s="429"/>
      <c r="N733" s="428" t="n">
        <v>19131.1</v>
      </c>
      <c r="O733" s="430"/>
    </row>
    <row r="734" s="431" customFormat="true" ht="31.5" hidden="false" customHeight="false" outlineLevel="0" collapsed="false">
      <c r="A734" s="422"/>
      <c r="B734" s="422" t="s">
        <v>345</v>
      </c>
      <c r="C734" s="427" t="s">
        <v>4221</v>
      </c>
      <c r="D734" s="428" t="n">
        <v>596.5</v>
      </c>
      <c r="E734" s="428" t="n">
        <v>596.5</v>
      </c>
      <c r="F734" s="429" t="n">
        <v>438.4</v>
      </c>
      <c r="G734" s="429"/>
      <c r="H734" s="428"/>
      <c r="I734" s="428" t="n">
        <v>232.8</v>
      </c>
      <c r="J734" s="429" t="n">
        <v>232.8</v>
      </c>
      <c r="K734" s="429" t="n">
        <v>33.6</v>
      </c>
      <c r="L734" s="429" t="n">
        <v>25.6</v>
      </c>
      <c r="M734" s="429"/>
      <c r="N734" s="428" t="n">
        <v>829.3</v>
      </c>
      <c r="O734" s="430"/>
    </row>
    <row r="735" s="431" customFormat="true" ht="31.5" hidden="false" customHeight="false" outlineLevel="0" collapsed="false">
      <c r="A735" s="422"/>
      <c r="B735" s="422" t="s">
        <v>345</v>
      </c>
      <c r="C735" s="427" t="s">
        <v>4222</v>
      </c>
      <c r="D735" s="428" t="n">
        <v>991</v>
      </c>
      <c r="E735" s="428" t="n">
        <v>991</v>
      </c>
      <c r="F735" s="429" t="n">
        <v>728.5</v>
      </c>
      <c r="G735" s="429"/>
      <c r="H735" s="428"/>
      <c r="I735" s="428" t="n">
        <v>462.8</v>
      </c>
      <c r="J735" s="429" t="n">
        <v>462.8</v>
      </c>
      <c r="K735" s="429" t="n">
        <v>55.8</v>
      </c>
      <c r="L735" s="429" t="n">
        <v>81.6</v>
      </c>
      <c r="M735" s="429"/>
      <c r="N735" s="428" t="n">
        <v>1453.8</v>
      </c>
      <c r="O735" s="430"/>
    </row>
    <row r="736" s="431" customFormat="true" ht="31.5" hidden="false" customHeight="false" outlineLevel="0" collapsed="false">
      <c r="A736" s="422"/>
      <c r="B736" s="422" t="s">
        <v>345</v>
      </c>
      <c r="C736" s="427" t="s">
        <v>4223</v>
      </c>
      <c r="D736" s="428" t="n">
        <v>1270.5</v>
      </c>
      <c r="E736" s="428" t="n">
        <v>1270.5</v>
      </c>
      <c r="F736" s="429" t="n">
        <v>933.9</v>
      </c>
      <c r="G736" s="429"/>
      <c r="H736" s="428"/>
      <c r="I736" s="428" t="n">
        <v>252.6</v>
      </c>
      <c r="J736" s="429" t="n">
        <v>252.6</v>
      </c>
      <c r="K736" s="429" t="n">
        <v>71.6</v>
      </c>
      <c r="L736" s="429" t="n">
        <v>77.5</v>
      </c>
      <c r="M736" s="429"/>
      <c r="N736" s="428" t="n">
        <v>1523.1</v>
      </c>
      <c r="O736" s="430"/>
    </row>
    <row r="737" s="431" customFormat="true" ht="31.5" hidden="false" customHeight="false" outlineLevel="0" collapsed="false">
      <c r="A737" s="422"/>
      <c r="B737" s="422" t="s">
        <v>345</v>
      </c>
      <c r="C737" s="427" t="s">
        <v>4224</v>
      </c>
      <c r="D737" s="428" t="n">
        <v>867.2</v>
      </c>
      <c r="E737" s="428" t="n">
        <v>867.2</v>
      </c>
      <c r="F737" s="429" t="n">
        <v>632.2</v>
      </c>
      <c r="G737" s="429"/>
      <c r="H737" s="428"/>
      <c r="I737" s="428" t="n">
        <v>270.4</v>
      </c>
      <c r="J737" s="429" t="n">
        <v>270.4</v>
      </c>
      <c r="K737" s="429" t="n">
        <v>48.4</v>
      </c>
      <c r="L737" s="429" t="n">
        <v>96.1</v>
      </c>
      <c r="M737" s="429"/>
      <c r="N737" s="428" t="n">
        <v>1137.6</v>
      </c>
      <c r="O737" s="430"/>
    </row>
    <row r="738" s="431" customFormat="true" ht="47.25" hidden="false" customHeight="false" outlineLevel="0" collapsed="false">
      <c r="A738" s="403" t="s">
        <v>353</v>
      </c>
      <c r="B738" s="403" t="s">
        <v>345</v>
      </c>
      <c r="C738" s="404" t="s">
        <v>354</v>
      </c>
      <c r="D738" s="405" t="n">
        <v>124665.8</v>
      </c>
      <c r="E738" s="405" t="n">
        <v>124665.8</v>
      </c>
      <c r="F738" s="405" t="n">
        <v>88498.1</v>
      </c>
      <c r="G738" s="405" t="n">
        <v>4062.5</v>
      </c>
      <c r="H738" s="405"/>
      <c r="I738" s="405" t="n">
        <v>17135.4</v>
      </c>
      <c r="J738" s="405" t="n">
        <v>17135.4</v>
      </c>
      <c r="K738" s="405" t="n">
        <v>5934.2</v>
      </c>
      <c r="L738" s="405" t="n">
        <v>1828</v>
      </c>
      <c r="M738" s="405"/>
      <c r="N738" s="405" t="n">
        <v>141801.2</v>
      </c>
      <c r="O738" s="430"/>
    </row>
    <row r="739" s="431" customFormat="true" ht="15.75" hidden="false" customHeight="false" outlineLevel="0" collapsed="false">
      <c r="A739" s="403"/>
      <c r="B739" s="403"/>
      <c r="C739" s="404"/>
      <c r="D739" s="405"/>
      <c r="E739" s="405"/>
      <c r="F739" s="405"/>
      <c r="G739" s="405"/>
      <c r="H739" s="405"/>
      <c r="I739" s="405"/>
      <c r="J739" s="405"/>
      <c r="K739" s="405"/>
      <c r="L739" s="405"/>
      <c r="M739" s="405"/>
      <c r="N739" s="405"/>
      <c r="O739" s="430"/>
    </row>
    <row r="740" s="406" customFormat="true" ht="31.5" hidden="false" customHeight="false" outlineLevel="0" collapsed="false">
      <c r="A740" s="433"/>
      <c r="B740" s="403" t="s">
        <v>345</v>
      </c>
      <c r="C740" s="434" t="s">
        <v>4225</v>
      </c>
      <c r="D740" s="408" t="n">
        <v>15118.7</v>
      </c>
      <c r="E740" s="408" t="n">
        <v>15118.7</v>
      </c>
      <c r="F740" s="429" t="n">
        <v>10829.1</v>
      </c>
      <c r="G740" s="429" t="n">
        <v>419.2</v>
      </c>
      <c r="H740" s="408"/>
      <c r="I740" s="408" t="n">
        <v>1977.3</v>
      </c>
      <c r="J740" s="429" t="n">
        <v>1977.3</v>
      </c>
      <c r="K740" s="429" t="n">
        <v>716.9</v>
      </c>
      <c r="L740" s="429" t="n">
        <v>189.6</v>
      </c>
      <c r="M740" s="429"/>
      <c r="N740" s="408" t="n">
        <v>17096</v>
      </c>
    </row>
    <row r="741" s="406" customFormat="true" ht="31.5" hidden="false" customHeight="false" outlineLevel="0" collapsed="false">
      <c r="A741" s="433"/>
      <c r="B741" s="403" t="s">
        <v>345</v>
      </c>
      <c r="C741" s="434" t="s">
        <v>4226</v>
      </c>
      <c r="D741" s="408" t="n">
        <v>15131.8</v>
      </c>
      <c r="E741" s="408" t="n">
        <v>15131.8</v>
      </c>
      <c r="F741" s="429" t="n">
        <v>10619.6</v>
      </c>
      <c r="G741" s="429" t="n">
        <v>717.6</v>
      </c>
      <c r="H741" s="408"/>
      <c r="I741" s="408" t="n">
        <v>2463.2</v>
      </c>
      <c r="J741" s="429" t="n">
        <v>2463.2</v>
      </c>
      <c r="K741" s="429" t="n">
        <v>703.1</v>
      </c>
      <c r="L741" s="429" t="n">
        <v>324.4</v>
      </c>
      <c r="M741" s="429"/>
      <c r="N741" s="408" t="n">
        <v>17595</v>
      </c>
    </row>
    <row r="742" s="406" customFormat="true" ht="31.5" hidden="false" customHeight="false" outlineLevel="0" collapsed="false">
      <c r="A742" s="433"/>
      <c r="B742" s="403" t="s">
        <v>345</v>
      </c>
      <c r="C742" s="434" t="s">
        <v>4227</v>
      </c>
      <c r="D742" s="408" t="n">
        <v>30389.2</v>
      </c>
      <c r="E742" s="408" t="n">
        <v>30389.2</v>
      </c>
      <c r="F742" s="429" t="n">
        <v>21627.1</v>
      </c>
      <c r="G742" s="429" t="n">
        <v>578.5</v>
      </c>
      <c r="H742" s="408"/>
      <c r="I742" s="408" t="n">
        <v>4021.9</v>
      </c>
      <c r="J742" s="429" t="n">
        <v>4021.9</v>
      </c>
      <c r="K742" s="429" t="n">
        <v>1431.6</v>
      </c>
      <c r="L742" s="429" t="n">
        <v>261.6</v>
      </c>
      <c r="M742" s="429"/>
      <c r="N742" s="408" t="n">
        <v>34411.1</v>
      </c>
      <c r="O742" s="435"/>
    </row>
    <row r="743" s="406" customFormat="true" ht="31.5" hidden="false" customHeight="false" outlineLevel="0" collapsed="false">
      <c r="A743" s="433"/>
      <c r="B743" s="403" t="s">
        <v>345</v>
      </c>
      <c r="C743" s="434" t="s">
        <v>4228</v>
      </c>
      <c r="D743" s="408" t="n">
        <v>13782</v>
      </c>
      <c r="E743" s="408" t="n">
        <v>13782</v>
      </c>
      <c r="F743" s="429" t="n">
        <v>9935.4</v>
      </c>
      <c r="G743" s="429" t="n">
        <v>295.1</v>
      </c>
      <c r="H743" s="408"/>
      <c r="I743" s="408" t="n">
        <v>1784.9</v>
      </c>
      <c r="J743" s="429" t="n">
        <v>1784.9</v>
      </c>
      <c r="K743" s="429" t="n">
        <v>657.7</v>
      </c>
      <c r="L743" s="429" t="n">
        <v>133.4</v>
      </c>
      <c r="M743" s="429"/>
      <c r="N743" s="408" t="n">
        <v>15566.9</v>
      </c>
      <c r="O743" s="435"/>
    </row>
    <row r="744" s="406" customFormat="true" ht="31.5" hidden="false" customHeight="false" outlineLevel="0" collapsed="false">
      <c r="A744" s="433"/>
      <c r="B744" s="403" t="s">
        <v>345</v>
      </c>
      <c r="C744" s="434" t="s">
        <v>4229</v>
      </c>
      <c r="D744" s="408" t="n">
        <v>18157</v>
      </c>
      <c r="E744" s="408" t="n">
        <v>18157</v>
      </c>
      <c r="F744" s="429" t="n">
        <v>12656.5</v>
      </c>
      <c r="G744" s="429" t="n">
        <v>978.5</v>
      </c>
      <c r="H744" s="408"/>
      <c r="I744" s="408" t="n">
        <v>2492.4</v>
      </c>
      <c r="J744" s="429" t="n">
        <v>2492.4</v>
      </c>
      <c r="K744" s="429" t="n">
        <v>837.9</v>
      </c>
      <c r="L744" s="429" t="n">
        <v>442.4</v>
      </c>
      <c r="M744" s="429"/>
      <c r="N744" s="408" t="n">
        <v>20649.4</v>
      </c>
      <c r="O744" s="435"/>
    </row>
    <row r="745" s="406" customFormat="true" ht="31.5" hidden="false" customHeight="false" outlineLevel="0" collapsed="false">
      <c r="A745" s="433"/>
      <c r="B745" s="403" t="s">
        <v>345</v>
      </c>
      <c r="C745" s="434" t="s">
        <v>4230</v>
      </c>
      <c r="D745" s="408" t="n">
        <v>9901.7</v>
      </c>
      <c r="E745" s="408" t="n">
        <v>9901.7</v>
      </c>
      <c r="F745" s="429" t="n">
        <v>7147.9</v>
      </c>
      <c r="G745" s="429" t="n">
        <v>198.5</v>
      </c>
      <c r="H745" s="408"/>
      <c r="I745" s="408" t="n">
        <v>1334.3</v>
      </c>
      <c r="J745" s="429" t="n">
        <v>1334.3</v>
      </c>
      <c r="K745" s="429" t="n">
        <v>473.3</v>
      </c>
      <c r="L745" s="429" t="n">
        <v>89.7</v>
      </c>
      <c r="M745" s="429"/>
      <c r="N745" s="408" t="n">
        <v>11236</v>
      </c>
      <c r="O745" s="435"/>
    </row>
    <row r="746" s="406" customFormat="true" ht="31.5" hidden="false" customHeight="false" outlineLevel="0" collapsed="false">
      <c r="A746" s="433"/>
      <c r="B746" s="403" t="s">
        <v>345</v>
      </c>
      <c r="C746" s="434" t="s">
        <v>4231</v>
      </c>
      <c r="D746" s="408" t="n">
        <v>19395.8</v>
      </c>
      <c r="E746" s="408" t="n">
        <v>19395.8</v>
      </c>
      <c r="F746" s="429" t="n">
        <v>13659.2</v>
      </c>
      <c r="G746" s="429" t="n">
        <v>855.7</v>
      </c>
      <c r="H746" s="408"/>
      <c r="I746" s="408" t="n">
        <v>2594.3</v>
      </c>
      <c r="J746" s="429" t="n">
        <v>2594.3</v>
      </c>
      <c r="K746" s="429" t="n">
        <v>904.2</v>
      </c>
      <c r="L746" s="429" t="n">
        <v>386.9</v>
      </c>
      <c r="M746" s="429"/>
      <c r="N746" s="408" t="n">
        <v>21990.1</v>
      </c>
      <c r="O746" s="435"/>
    </row>
    <row r="747" s="406" customFormat="true" ht="31.5" hidden="false" customHeight="false" outlineLevel="0" collapsed="false">
      <c r="A747" s="433"/>
      <c r="B747" s="403" t="s">
        <v>345</v>
      </c>
      <c r="C747" s="434" t="s">
        <v>4232</v>
      </c>
      <c r="D747" s="408" t="n">
        <v>2789.6</v>
      </c>
      <c r="E747" s="408" t="n">
        <v>2789.6</v>
      </c>
      <c r="F747" s="429" t="n">
        <v>2023.3</v>
      </c>
      <c r="G747" s="429" t="n">
        <v>19.4</v>
      </c>
      <c r="H747" s="408"/>
      <c r="I747" s="408" t="n">
        <v>467.1</v>
      </c>
      <c r="J747" s="429" t="n">
        <v>467.1</v>
      </c>
      <c r="K747" s="429" t="n">
        <v>209.5</v>
      </c>
      <c r="L747" s="429"/>
      <c r="M747" s="429"/>
      <c r="N747" s="408" t="n">
        <v>3256.7</v>
      </c>
      <c r="O747" s="435"/>
    </row>
    <row r="748" s="406" customFormat="true" ht="47.25" hidden="false" customHeight="false" outlineLevel="0" collapsed="false">
      <c r="A748" s="403" t="s">
        <v>361</v>
      </c>
      <c r="B748" s="403" t="s">
        <v>345</v>
      </c>
      <c r="C748" s="404" t="s">
        <v>362</v>
      </c>
      <c r="D748" s="436" t="n">
        <v>163582.7</v>
      </c>
      <c r="E748" s="405" t="n">
        <v>163582.7</v>
      </c>
      <c r="F748" s="405" t="n">
        <v>114688.3</v>
      </c>
      <c r="G748" s="405" t="n">
        <v>7547.6</v>
      </c>
      <c r="H748" s="405"/>
      <c r="I748" s="405" t="n">
        <v>89579.8</v>
      </c>
      <c r="J748" s="405" t="n">
        <v>89579.8</v>
      </c>
      <c r="K748" s="405" t="n">
        <v>4482.6</v>
      </c>
      <c r="L748" s="405"/>
      <c r="M748" s="405"/>
      <c r="N748" s="405" t="n">
        <v>253162.5</v>
      </c>
      <c r="O748" s="435"/>
    </row>
    <row r="749" s="406" customFormat="true" ht="15.75" hidden="false" customHeight="false" outlineLevel="0" collapsed="false">
      <c r="A749" s="403"/>
      <c r="B749" s="403"/>
      <c r="C749" s="404"/>
      <c r="D749" s="436"/>
      <c r="E749" s="405"/>
      <c r="F749" s="405"/>
      <c r="G749" s="405"/>
      <c r="H749" s="405"/>
      <c r="I749" s="405"/>
      <c r="J749" s="405"/>
      <c r="K749" s="405"/>
      <c r="L749" s="405"/>
      <c r="M749" s="405"/>
      <c r="N749" s="405"/>
      <c r="O749" s="435"/>
    </row>
    <row r="750" s="439" customFormat="true" ht="31.5" hidden="false" customHeight="false" outlineLevel="0" collapsed="false">
      <c r="A750" s="433"/>
      <c r="B750" s="403" t="s">
        <v>345</v>
      </c>
      <c r="C750" s="437" t="s">
        <v>4233</v>
      </c>
      <c r="D750" s="408" t="n">
        <v>10867</v>
      </c>
      <c r="E750" s="408" t="n">
        <v>10867</v>
      </c>
      <c r="F750" s="429" t="n">
        <v>7210.4</v>
      </c>
      <c r="G750" s="429" t="n">
        <v>1057.3</v>
      </c>
      <c r="H750" s="408"/>
      <c r="I750" s="408" t="n">
        <v>3103.5</v>
      </c>
      <c r="J750" s="429" t="n">
        <v>3103.5</v>
      </c>
      <c r="K750" s="429" t="n">
        <v>285.8</v>
      </c>
      <c r="L750" s="429"/>
      <c r="M750" s="429"/>
      <c r="N750" s="408" t="n">
        <v>13970.5</v>
      </c>
      <c r="O750" s="438"/>
    </row>
    <row r="751" s="439" customFormat="true" ht="31.5" hidden="false" customHeight="false" outlineLevel="0" collapsed="false">
      <c r="A751" s="433"/>
      <c r="B751" s="403" t="s">
        <v>345</v>
      </c>
      <c r="C751" s="437" t="s">
        <v>4234</v>
      </c>
      <c r="D751" s="408" t="n">
        <v>19694.5</v>
      </c>
      <c r="E751" s="408" t="n">
        <v>19694.5</v>
      </c>
      <c r="F751" s="429" t="n">
        <v>13573.9</v>
      </c>
      <c r="G751" s="429" t="n">
        <v>1227.6</v>
      </c>
      <c r="H751" s="408"/>
      <c r="I751" s="408" t="n">
        <v>20751.5</v>
      </c>
      <c r="J751" s="429" t="n">
        <v>20751.5</v>
      </c>
      <c r="K751" s="429" t="n">
        <v>537.6</v>
      </c>
      <c r="L751" s="429"/>
      <c r="M751" s="429"/>
      <c r="N751" s="408" t="n">
        <v>40446</v>
      </c>
      <c r="O751" s="438"/>
    </row>
    <row r="752" s="439" customFormat="true" ht="31.5" hidden="false" customHeight="false" outlineLevel="0" collapsed="false">
      <c r="A752" s="433"/>
      <c r="B752" s="403" t="s">
        <v>345</v>
      </c>
      <c r="C752" s="437" t="s">
        <v>4235</v>
      </c>
      <c r="D752" s="408" t="n">
        <v>24456</v>
      </c>
      <c r="E752" s="408" t="n">
        <v>24456</v>
      </c>
      <c r="F752" s="429" t="n">
        <v>17364.3</v>
      </c>
      <c r="G752" s="429" t="n">
        <v>832.4</v>
      </c>
      <c r="H752" s="408"/>
      <c r="I752" s="408" t="n">
        <v>15183.2</v>
      </c>
      <c r="J752" s="429" t="n">
        <v>15183.2</v>
      </c>
      <c r="K752" s="429" t="n">
        <v>687.7</v>
      </c>
      <c r="L752" s="429"/>
      <c r="M752" s="429"/>
      <c r="N752" s="408" t="n">
        <v>39639.2</v>
      </c>
      <c r="O752" s="440"/>
    </row>
    <row r="753" s="439" customFormat="true" ht="31.5" hidden="false" customHeight="false" outlineLevel="0" collapsed="false">
      <c r="A753" s="433"/>
      <c r="B753" s="403" t="s">
        <v>345</v>
      </c>
      <c r="C753" s="437" t="s">
        <v>4236</v>
      </c>
      <c r="D753" s="408" t="n">
        <v>10774</v>
      </c>
      <c r="E753" s="408" t="n">
        <v>10774</v>
      </c>
      <c r="F753" s="429" t="n">
        <v>7745.3</v>
      </c>
      <c r="G753" s="429" t="n">
        <v>236.7</v>
      </c>
      <c r="H753" s="408"/>
      <c r="I753" s="408" t="n">
        <v>7359.3</v>
      </c>
      <c r="J753" s="429" t="n">
        <v>7359.3</v>
      </c>
      <c r="K753" s="429" t="n">
        <v>306.7</v>
      </c>
      <c r="L753" s="429"/>
      <c r="M753" s="429"/>
      <c r="N753" s="408" t="n">
        <v>18133.3</v>
      </c>
      <c r="O753" s="440"/>
    </row>
    <row r="754" s="439" customFormat="true" ht="31.5" hidden="false" customHeight="false" outlineLevel="0" collapsed="false">
      <c r="A754" s="433"/>
      <c r="B754" s="403" t="s">
        <v>345</v>
      </c>
      <c r="C754" s="441" t="s">
        <v>4237</v>
      </c>
      <c r="D754" s="408" t="n">
        <v>23271.3</v>
      </c>
      <c r="E754" s="428" t="n">
        <v>23271.3</v>
      </c>
      <c r="F754" s="429" t="n">
        <v>16723.3</v>
      </c>
      <c r="G754" s="429" t="n">
        <v>519.6</v>
      </c>
      <c r="H754" s="428"/>
      <c r="I754" s="408" t="n">
        <v>7816.7</v>
      </c>
      <c r="J754" s="429" t="n">
        <v>7816.7</v>
      </c>
      <c r="K754" s="429" t="n">
        <v>662.3</v>
      </c>
      <c r="L754" s="429"/>
      <c r="M754" s="429"/>
      <c r="N754" s="408" t="n">
        <v>31088</v>
      </c>
      <c r="O754" s="440"/>
    </row>
    <row r="755" s="439" customFormat="true" ht="31.5" hidden="false" customHeight="false" outlineLevel="0" collapsed="false">
      <c r="A755" s="433"/>
      <c r="B755" s="403" t="s">
        <v>345</v>
      </c>
      <c r="C755" s="437" t="s">
        <v>4238</v>
      </c>
      <c r="D755" s="408" t="n">
        <v>19196.4</v>
      </c>
      <c r="E755" s="408" t="n">
        <v>19196.4</v>
      </c>
      <c r="F755" s="429" t="n">
        <v>13648.5</v>
      </c>
      <c r="G755" s="429" t="n">
        <v>627.9</v>
      </c>
      <c r="H755" s="408"/>
      <c r="I755" s="408" t="n">
        <v>7752.4</v>
      </c>
      <c r="J755" s="429" t="n">
        <v>7752.4</v>
      </c>
      <c r="K755" s="429" t="n">
        <v>540.5</v>
      </c>
      <c r="L755" s="429"/>
      <c r="M755" s="429"/>
      <c r="N755" s="408" t="n">
        <v>26948.8</v>
      </c>
      <c r="O755" s="440"/>
    </row>
    <row r="756" s="442" customFormat="true" ht="31.5" hidden="false" customHeight="false" outlineLevel="0" collapsed="false">
      <c r="A756" s="433"/>
      <c r="B756" s="403" t="s">
        <v>345</v>
      </c>
      <c r="C756" s="437" t="s">
        <v>4239</v>
      </c>
      <c r="D756" s="408" t="n">
        <v>18389.4</v>
      </c>
      <c r="E756" s="408" t="n">
        <v>18389.4</v>
      </c>
      <c r="F756" s="429" t="n">
        <v>12794.5</v>
      </c>
      <c r="G756" s="429" t="n">
        <v>982.8</v>
      </c>
      <c r="H756" s="408"/>
      <c r="I756" s="408" t="n">
        <v>12730</v>
      </c>
      <c r="J756" s="429" t="n">
        <v>12730</v>
      </c>
      <c r="K756" s="429" t="n">
        <v>506.7</v>
      </c>
      <c r="L756" s="429"/>
      <c r="M756" s="429"/>
      <c r="N756" s="408" t="n">
        <v>31119.4</v>
      </c>
      <c r="O756" s="440"/>
    </row>
    <row r="757" s="439" customFormat="true" ht="31.5" hidden="false" customHeight="false" outlineLevel="0" collapsed="false">
      <c r="A757" s="433"/>
      <c r="B757" s="403" t="s">
        <v>345</v>
      </c>
      <c r="C757" s="437" t="s">
        <v>4240</v>
      </c>
      <c r="D757" s="408" t="n">
        <v>34373.9</v>
      </c>
      <c r="E757" s="408" t="n">
        <v>34373.9</v>
      </c>
      <c r="F757" s="429" t="n">
        <v>23802.4</v>
      </c>
      <c r="G757" s="429" t="n">
        <v>1991.4</v>
      </c>
      <c r="H757" s="408"/>
      <c r="I757" s="408" t="n">
        <v>14136.4</v>
      </c>
      <c r="J757" s="429" t="n">
        <v>14136.4</v>
      </c>
      <c r="K757" s="429" t="n">
        <v>942.5</v>
      </c>
      <c r="L757" s="429"/>
      <c r="M757" s="429"/>
      <c r="N757" s="408" t="n">
        <v>48510.3</v>
      </c>
      <c r="O757" s="440"/>
    </row>
    <row r="758" s="439" customFormat="true" ht="31.5" hidden="false" customHeight="false" outlineLevel="0" collapsed="false">
      <c r="A758" s="433"/>
      <c r="B758" s="403" t="s">
        <v>345</v>
      </c>
      <c r="C758" s="437" t="s">
        <v>4241</v>
      </c>
      <c r="D758" s="408" t="n">
        <v>2560.2</v>
      </c>
      <c r="E758" s="408" t="n">
        <v>2560.2</v>
      </c>
      <c r="F758" s="429" t="n">
        <v>1825.7</v>
      </c>
      <c r="G758" s="429" t="n">
        <v>71.9</v>
      </c>
      <c r="H758" s="408"/>
      <c r="I758" s="408" t="n">
        <v>746.8</v>
      </c>
      <c r="J758" s="429" t="n">
        <v>746.8</v>
      </c>
      <c r="K758" s="429" t="n">
        <v>12.8</v>
      </c>
      <c r="L758" s="429"/>
      <c r="M758" s="429"/>
      <c r="N758" s="408" t="n">
        <v>3307</v>
      </c>
      <c r="O758" s="440"/>
    </row>
    <row r="759" s="439" customFormat="true" ht="31.5" hidden="false" customHeight="false" outlineLevel="0" collapsed="false">
      <c r="A759" s="403" t="s">
        <v>363</v>
      </c>
      <c r="B759" s="403" t="s">
        <v>345</v>
      </c>
      <c r="C759" s="404" t="s">
        <v>364</v>
      </c>
      <c r="D759" s="405" t="n">
        <v>230834.2</v>
      </c>
      <c r="E759" s="405" t="n">
        <v>230834.2</v>
      </c>
      <c r="F759" s="405" t="n">
        <v>168813.3</v>
      </c>
      <c r="G759" s="405"/>
      <c r="H759" s="405"/>
      <c r="I759" s="405" t="n">
        <v>69195.3</v>
      </c>
      <c r="J759" s="405" t="n">
        <v>69195.3</v>
      </c>
      <c r="K759" s="405" t="n">
        <v>12117</v>
      </c>
      <c r="L759" s="405" t="n">
        <v>12861.1</v>
      </c>
      <c r="M759" s="405"/>
      <c r="N759" s="405" t="n">
        <v>300029.5</v>
      </c>
      <c r="O759" s="440"/>
    </row>
    <row r="760" s="439" customFormat="true" ht="15.75" hidden="false" customHeight="false" outlineLevel="0" collapsed="false">
      <c r="A760" s="403"/>
      <c r="B760" s="403"/>
      <c r="C760" s="404"/>
      <c r="D760" s="405"/>
      <c r="E760" s="405"/>
      <c r="F760" s="405"/>
      <c r="G760" s="405"/>
      <c r="H760" s="405"/>
      <c r="I760" s="405"/>
      <c r="J760" s="405"/>
      <c r="K760" s="405"/>
      <c r="L760" s="405"/>
      <c r="M760" s="405"/>
      <c r="N760" s="405"/>
      <c r="O760" s="440"/>
    </row>
    <row r="761" s="406" customFormat="true" ht="31.5" hidden="false" customHeight="false" outlineLevel="0" collapsed="false">
      <c r="A761" s="403"/>
      <c r="B761" s="403" t="s">
        <v>345</v>
      </c>
      <c r="C761" s="437" t="s">
        <v>4242</v>
      </c>
      <c r="D761" s="408" t="n">
        <v>2568.7</v>
      </c>
      <c r="E761" s="408" t="n">
        <v>2568.7</v>
      </c>
      <c r="F761" s="429" t="n">
        <v>1884.3</v>
      </c>
      <c r="G761" s="409"/>
      <c r="H761" s="408"/>
      <c r="I761" s="408" t="n">
        <v>944.2</v>
      </c>
      <c r="J761" s="429" t="n">
        <v>944.2</v>
      </c>
      <c r="K761" s="429" t="n">
        <v>178.1</v>
      </c>
      <c r="L761" s="429" t="n">
        <v>171.9</v>
      </c>
      <c r="M761" s="429"/>
      <c r="N761" s="408" t="n">
        <v>3512.9</v>
      </c>
    </row>
    <row r="762" s="406" customFormat="true" ht="31.5" hidden="false" customHeight="false" outlineLevel="0" collapsed="false">
      <c r="A762" s="403"/>
      <c r="B762" s="403" t="s">
        <v>345</v>
      </c>
      <c r="C762" s="437" t="s">
        <v>4243</v>
      </c>
      <c r="D762" s="408" t="n">
        <v>7881</v>
      </c>
      <c r="E762" s="408" t="n">
        <v>7881</v>
      </c>
      <c r="F762" s="429" t="n">
        <v>5804.6</v>
      </c>
      <c r="G762" s="409"/>
      <c r="H762" s="408"/>
      <c r="I762" s="408" t="n">
        <v>2582.1</v>
      </c>
      <c r="J762" s="429" t="n">
        <v>2582.1</v>
      </c>
      <c r="K762" s="429" t="n">
        <v>418.1</v>
      </c>
      <c r="L762" s="429" t="n">
        <v>960.1</v>
      </c>
      <c r="M762" s="429"/>
      <c r="N762" s="408" t="n">
        <v>10463.1</v>
      </c>
    </row>
    <row r="763" s="406" customFormat="true" ht="31.5" hidden="false" customHeight="false" outlineLevel="0" collapsed="false">
      <c r="A763" s="403"/>
      <c r="B763" s="403" t="s">
        <v>345</v>
      </c>
      <c r="C763" s="437" t="s">
        <v>4244</v>
      </c>
      <c r="D763" s="408" t="n">
        <v>5518.4</v>
      </c>
      <c r="E763" s="408" t="n">
        <v>5518.4</v>
      </c>
      <c r="F763" s="429" t="n">
        <v>4064.4</v>
      </c>
      <c r="G763" s="409"/>
      <c r="H763" s="408"/>
      <c r="I763" s="408" t="n">
        <v>1323.4</v>
      </c>
      <c r="J763" s="429" t="n">
        <v>1323.4</v>
      </c>
      <c r="K763" s="429" t="n">
        <v>292.8</v>
      </c>
      <c r="L763" s="429" t="n">
        <v>370.4</v>
      </c>
      <c r="M763" s="429"/>
      <c r="N763" s="408" t="n">
        <v>6841.8</v>
      </c>
    </row>
    <row r="764" s="406" customFormat="true" ht="31.5" hidden="false" customHeight="false" outlineLevel="0" collapsed="false">
      <c r="A764" s="403"/>
      <c r="B764" s="403" t="s">
        <v>345</v>
      </c>
      <c r="C764" s="437" t="s">
        <v>4245</v>
      </c>
      <c r="D764" s="408" t="n">
        <v>15218.4</v>
      </c>
      <c r="E764" s="408" t="n">
        <v>15218.4</v>
      </c>
      <c r="F764" s="429" t="n">
        <v>11208.8</v>
      </c>
      <c r="G764" s="409"/>
      <c r="H764" s="408"/>
      <c r="I764" s="408" t="n">
        <v>4621.6</v>
      </c>
      <c r="J764" s="429" t="n">
        <v>4621.6</v>
      </c>
      <c r="K764" s="429" t="n">
        <v>807.4</v>
      </c>
      <c r="L764" s="429" t="n">
        <v>667.2</v>
      </c>
      <c r="M764" s="429"/>
      <c r="N764" s="408" t="n">
        <v>19840</v>
      </c>
    </row>
    <row r="765" s="406" customFormat="true" ht="31.5" hidden="false" customHeight="false" outlineLevel="0" collapsed="false">
      <c r="A765" s="403"/>
      <c r="B765" s="403" t="s">
        <v>345</v>
      </c>
      <c r="C765" s="437" t="s">
        <v>4246</v>
      </c>
      <c r="D765" s="408" t="n">
        <v>18979.2</v>
      </c>
      <c r="E765" s="408" t="n">
        <v>18979.2</v>
      </c>
      <c r="F765" s="429" t="n">
        <v>13978.8</v>
      </c>
      <c r="G765" s="409"/>
      <c r="H765" s="408"/>
      <c r="I765" s="408" t="n">
        <v>5688.7</v>
      </c>
      <c r="J765" s="429" t="n">
        <v>5688.7</v>
      </c>
      <c r="K765" s="429" t="n">
        <v>1006.9</v>
      </c>
      <c r="L765" s="429" t="n">
        <v>1040</v>
      </c>
      <c r="M765" s="429"/>
      <c r="N765" s="408" t="n">
        <v>24667.9</v>
      </c>
    </row>
    <row r="766" s="406" customFormat="true" ht="31.5" hidden="false" customHeight="false" outlineLevel="0" collapsed="false">
      <c r="A766" s="403"/>
      <c r="B766" s="403" t="s">
        <v>345</v>
      </c>
      <c r="C766" s="437" t="s">
        <v>4247</v>
      </c>
      <c r="D766" s="408" t="n">
        <v>7150</v>
      </c>
      <c r="E766" s="408" t="n">
        <v>7150</v>
      </c>
      <c r="F766" s="429" t="n">
        <v>5266.2</v>
      </c>
      <c r="G766" s="409"/>
      <c r="H766" s="408"/>
      <c r="I766" s="408" t="n">
        <v>2446.3</v>
      </c>
      <c r="J766" s="429" t="n">
        <v>2446.3</v>
      </c>
      <c r="K766" s="429" t="n">
        <v>379.3</v>
      </c>
      <c r="L766" s="429" t="n">
        <v>301.6</v>
      </c>
      <c r="M766" s="429"/>
      <c r="N766" s="408" t="n">
        <v>9596.3</v>
      </c>
    </row>
    <row r="767" s="406" customFormat="true" ht="31.5" hidden="false" customHeight="false" outlineLevel="0" collapsed="false">
      <c r="A767" s="403"/>
      <c r="B767" s="403" t="s">
        <v>345</v>
      </c>
      <c r="C767" s="437" t="s">
        <v>4248</v>
      </c>
      <c r="D767" s="408" t="n">
        <v>5393.9</v>
      </c>
      <c r="E767" s="408" t="n">
        <v>5393.9</v>
      </c>
      <c r="F767" s="429" t="n">
        <v>3972.7</v>
      </c>
      <c r="G767" s="409"/>
      <c r="H767" s="408"/>
      <c r="I767" s="408" t="n">
        <v>1804.9</v>
      </c>
      <c r="J767" s="429" t="n">
        <v>1804.9</v>
      </c>
      <c r="K767" s="429" t="n">
        <v>286.2</v>
      </c>
      <c r="L767" s="429" t="n">
        <v>121.3</v>
      </c>
      <c r="M767" s="429"/>
      <c r="N767" s="408" t="n">
        <v>7198.8</v>
      </c>
    </row>
    <row r="768" s="406" customFormat="true" ht="31.5" hidden="false" customHeight="false" outlineLevel="0" collapsed="false">
      <c r="A768" s="403"/>
      <c r="B768" s="403" t="s">
        <v>345</v>
      </c>
      <c r="C768" s="437" t="s">
        <v>4249</v>
      </c>
      <c r="D768" s="408" t="n">
        <v>9177.8</v>
      </c>
      <c r="E768" s="408" t="n">
        <v>9177.8</v>
      </c>
      <c r="F768" s="429" t="n">
        <v>6759.7</v>
      </c>
      <c r="G768" s="409"/>
      <c r="H768" s="408"/>
      <c r="I768" s="408" t="n">
        <v>3093.4</v>
      </c>
      <c r="J768" s="429" t="n">
        <v>3093.4</v>
      </c>
      <c r="K768" s="429" t="n">
        <v>486.9</v>
      </c>
      <c r="L768" s="429" t="n">
        <v>485.6</v>
      </c>
      <c r="M768" s="429"/>
      <c r="N768" s="408" t="n">
        <v>12271.2</v>
      </c>
    </row>
    <row r="769" s="406" customFormat="true" ht="31.5" hidden="false" customHeight="false" outlineLevel="0" collapsed="false">
      <c r="A769" s="403"/>
      <c r="B769" s="403" t="s">
        <v>345</v>
      </c>
      <c r="C769" s="437" t="s">
        <v>4250</v>
      </c>
      <c r="D769" s="408" t="n">
        <v>8113.1</v>
      </c>
      <c r="E769" s="408" t="n">
        <v>8113.1</v>
      </c>
      <c r="F769" s="429" t="n">
        <v>5975.5</v>
      </c>
      <c r="G769" s="409"/>
      <c r="H769" s="408"/>
      <c r="I769" s="408" t="n">
        <v>1517.1</v>
      </c>
      <c r="J769" s="429" t="n">
        <v>1517.1</v>
      </c>
      <c r="K769" s="429" t="n">
        <v>430.4</v>
      </c>
      <c r="L769" s="429" t="n">
        <v>268.4</v>
      </c>
      <c r="M769" s="429"/>
      <c r="N769" s="408" t="n">
        <v>9630.2</v>
      </c>
    </row>
    <row r="770" s="406" customFormat="true" ht="31.5" hidden="false" customHeight="false" outlineLevel="0" collapsed="false">
      <c r="A770" s="403"/>
      <c r="B770" s="403" t="s">
        <v>345</v>
      </c>
      <c r="C770" s="437" t="s">
        <v>4251</v>
      </c>
      <c r="D770" s="408" t="n">
        <v>8184.6</v>
      </c>
      <c r="E770" s="408" t="n">
        <v>8184.6</v>
      </c>
      <c r="F770" s="429" t="n">
        <v>6028.2</v>
      </c>
      <c r="G770" s="409"/>
      <c r="H770" s="408"/>
      <c r="I770" s="408" t="n">
        <v>2435.8</v>
      </c>
      <c r="J770" s="429" t="n">
        <v>2435.8</v>
      </c>
      <c r="K770" s="429" t="n">
        <v>434.2</v>
      </c>
      <c r="L770" s="429" t="n">
        <v>670</v>
      </c>
      <c r="M770" s="429"/>
      <c r="N770" s="408" t="n">
        <v>10620.4</v>
      </c>
    </row>
    <row r="771" s="406" customFormat="true" ht="31.5" hidden="false" customHeight="false" outlineLevel="0" collapsed="false">
      <c r="A771" s="403"/>
      <c r="B771" s="403" t="s">
        <v>345</v>
      </c>
      <c r="C771" s="437" t="s">
        <v>4252</v>
      </c>
      <c r="D771" s="408" t="n">
        <v>5220.4</v>
      </c>
      <c r="E771" s="408" t="n">
        <v>5220.4</v>
      </c>
      <c r="F771" s="429" t="n">
        <v>3845</v>
      </c>
      <c r="G771" s="409"/>
      <c r="H771" s="408"/>
      <c r="I771" s="408" t="n">
        <v>1030.2</v>
      </c>
      <c r="J771" s="429" t="n">
        <v>1030.2</v>
      </c>
      <c r="K771" s="429" t="n">
        <v>277</v>
      </c>
      <c r="L771" s="429" t="n">
        <v>166.6</v>
      </c>
      <c r="M771" s="429"/>
      <c r="N771" s="408" t="n">
        <v>6250.6</v>
      </c>
    </row>
    <row r="772" s="406" customFormat="true" ht="31.5" hidden="false" customHeight="false" outlineLevel="0" collapsed="false">
      <c r="A772" s="403"/>
      <c r="B772" s="403" t="s">
        <v>345</v>
      </c>
      <c r="C772" s="437" t="s">
        <v>4253</v>
      </c>
      <c r="D772" s="408" t="n">
        <v>14672.9</v>
      </c>
      <c r="E772" s="408" t="n">
        <v>14672.9</v>
      </c>
      <c r="F772" s="429" t="n">
        <v>10807</v>
      </c>
      <c r="G772" s="409"/>
      <c r="H772" s="408"/>
      <c r="I772" s="408" t="n">
        <v>3956.5</v>
      </c>
      <c r="J772" s="429" t="n">
        <v>3956.5</v>
      </c>
      <c r="K772" s="429" t="n">
        <v>778.4</v>
      </c>
      <c r="L772" s="429" t="n">
        <v>1273.1</v>
      </c>
      <c r="M772" s="429"/>
      <c r="N772" s="408" t="n">
        <v>18629.4</v>
      </c>
    </row>
    <row r="773" s="406" customFormat="true" ht="31.5" hidden="false" customHeight="false" outlineLevel="0" collapsed="false">
      <c r="A773" s="403"/>
      <c r="B773" s="403" t="s">
        <v>345</v>
      </c>
      <c r="C773" s="437" t="s">
        <v>4254</v>
      </c>
      <c r="D773" s="408" t="n">
        <v>9832.8</v>
      </c>
      <c r="E773" s="408" t="n">
        <v>9832.8</v>
      </c>
      <c r="F773" s="429" t="n">
        <v>7242.1</v>
      </c>
      <c r="G773" s="409"/>
      <c r="H773" s="408"/>
      <c r="I773" s="408" t="n">
        <v>3417.5</v>
      </c>
      <c r="J773" s="429" t="n">
        <v>3417.5</v>
      </c>
      <c r="K773" s="429" t="n">
        <v>521.6</v>
      </c>
      <c r="L773" s="429" t="n">
        <v>431</v>
      </c>
      <c r="M773" s="429"/>
      <c r="N773" s="408" t="n">
        <v>13250.3</v>
      </c>
    </row>
    <row r="774" s="406" customFormat="true" ht="33.6" hidden="false" customHeight="true" outlineLevel="0" collapsed="false">
      <c r="A774" s="403"/>
      <c r="B774" s="403" t="s">
        <v>345</v>
      </c>
      <c r="C774" s="437" t="s">
        <v>4255</v>
      </c>
      <c r="D774" s="408" t="n">
        <v>5893.8</v>
      </c>
      <c r="E774" s="408" t="n">
        <v>5893.8</v>
      </c>
      <c r="F774" s="429" t="n">
        <v>4340.9</v>
      </c>
      <c r="G774" s="409"/>
      <c r="H774" s="408"/>
      <c r="I774" s="408" t="n">
        <v>2577.6</v>
      </c>
      <c r="J774" s="429" t="n">
        <v>2577.6</v>
      </c>
      <c r="K774" s="429" t="n">
        <v>312.7</v>
      </c>
      <c r="L774" s="429" t="n">
        <v>631.8</v>
      </c>
      <c r="M774" s="429"/>
      <c r="N774" s="408" t="n">
        <v>8471.4</v>
      </c>
    </row>
    <row r="775" s="406" customFormat="true" ht="31.5" hidden="false" customHeight="false" outlineLevel="0" collapsed="false">
      <c r="A775" s="403"/>
      <c r="B775" s="403" t="s">
        <v>345</v>
      </c>
      <c r="C775" s="437" t="s">
        <v>4256</v>
      </c>
      <c r="D775" s="408" t="n">
        <v>10975.6</v>
      </c>
      <c r="E775" s="408" t="n">
        <v>10975.6</v>
      </c>
      <c r="F775" s="429" t="n">
        <v>8083.9</v>
      </c>
      <c r="G775" s="409"/>
      <c r="H775" s="408"/>
      <c r="I775" s="408" t="n">
        <v>3173.1</v>
      </c>
      <c r="J775" s="429" t="n">
        <v>3173.1</v>
      </c>
      <c r="K775" s="429" t="n">
        <v>582.3</v>
      </c>
      <c r="L775" s="429" t="n">
        <v>759.4</v>
      </c>
      <c r="M775" s="429"/>
      <c r="N775" s="408" t="n">
        <v>14148.7</v>
      </c>
    </row>
    <row r="776" s="406" customFormat="true" ht="31.5" hidden="false" customHeight="false" outlineLevel="0" collapsed="false">
      <c r="A776" s="403"/>
      <c r="B776" s="403" t="s">
        <v>345</v>
      </c>
      <c r="C776" s="437" t="s">
        <v>4257</v>
      </c>
      <c r="D776" s="408" t="n">
        <v>7882.1</v>
      </c>
      <c r="E776" s="408" t="n">
        <v>7882.1</v>
      </c>
      <c r="F776" s="429" t="n">
        <v>5805.3</v>
      </c>
      <c r="G776" s="409"/>
      <c r="H776" s="408"/>
      <c r="I776" s="408" t="n">
        <v>2805.6</v>
      </c>
      <c r="J776" s="429" t="n">
        <v>2805.6</v>
      </c>
      <c r="K776" s="429" t="n">
        <v>418.2</v>
      </c>
      <c r="L776" s="429" t="n">
        <v>495.4</v>
      </c>
      <c r="M776" s="429"/>
      <c r="N776" s="408" t="n">
        <v>10687.7</v>
      </c>
    </row>
    <row r="777" s="406" customFormat="true" ht="31.5" hidden="false" customHeight="false" outlineLevel="0" collapsed="false">
      <c r="A777" s="403"/>
      <c r="B777" s="403" t="s">
        <v>345</v>
      </c>
      <c r="C777" s="437" t="s">
        <v>4258</v>
      </c>
      <c r="D777" s="408" t="n">
        <v>5276.3</v>
      </c>
      <c r="E777" s="408" t="n">
        <v>5276.3</v>
      </c>
      <c r="F777" s="429" t="n">
        <v>3886.1</v>
      </c>
      <c r="G777" s="409"/>
      <c r="H777" s="408"/>
      <c r="I777" s="408" t="n">
        <v>1577.8</v>
      </c>
      <c r="J777" s="429" t="n">
        <v>1577.8</v>
      </c>
      <c r="K777" s="429" t="n">
        <v>279.9</v>
      </c>
      <c r="L777" s="429" t="n">
        <v>327.6</v>
      </c>
      <c r="M777" s="429"/>
      <c r="N777" s="408" t="n">
        <v>6854.1</v>
      </c>
    </row>
    <row r="778" s="406" customFormat="true" ht="31.5" hidden="false" customHeight="false" outlineLevel="0" collapsed="false">
      <c r="A778" s="403"/>
      <c r="B778" s="403" t="s">
        <v>345</v>
      </c>
      <c r="C778" s="437" t="s">
        <v>4259</v>
      </c>
      <c r="D778" s="408" t="n">
        <v>6444.2</v>
      </c>
      <c r="E778" s="408" t="n">
        <v>6444.2</v>
      </c>
      <c r="F778" s="429" t="n">
        <v>4746.3</v>
      </c>
      <c r="G778" s="409"/>
      <c r="H778" s="408"/>
      <c r="I778" s="408" t="n">
        <v>2528</v>
      </c>
      <c r="J778" s="429" t="n">
        <v>2528</v>
      </c>
      <c r="K778" s="429" t="n">
        <v>341.9</v>
      </c>
      <c r="L778" s="429" t="n">
        <v>685.5</v>
      </c>
      <c r="M778" s="429"/>
      <c r="N778" s="408" t="n">
        <v>8972.2</v>
      </c>
    </row>
    <row r="779" s="406" customFormat="true" ht="31.5" hidden="false" customHeight="false" outlineLevel="0" collapsed="false">
      <c r="A779" s="403"/>
      <c r="B779" s="403" t="s">
        <v>345</v>
      </c>
      <c r="C779" s="437" t="s">
        <v>4260</v>
      </c>
      <c r="D779" s="408" t="n">
        <v>5715.5</v>
      </c>
      <c r="E779" s="408" t="n">
        <v>5715.5</v>
      </c>
      <c r="F779" s="429" t="n">
        <v>4209.6</v>
      </c>
      <c r="G779" s="409"/>
      <c r="H779" s="408"/>
      <c r="I779" s="408" t="n">
        <v>1136.6</v>
      </c>
      <c r="J779" s="429" t="n">
        <v>1136.6</v>
      </c>
      <c r="K779" s="429" t="n">
        <v>303.2</v>
      </c>
      <c r="L779" s="429" t="n">
        <v>152.2</v>
      </c>
      <c r="M779" s="429"/>
      <c r="N779" s="408" t="n">
        <v>6852.1</v>
      </c>
    </row>
    <row r="780" s="406" customFormat="true" ht="31.5" hidden="false" customHeight="false" outlineLevel="0" collapsed="false">
      <c r="A780" s="403"/>
      <c r="B780" s="403" t="s">
        <v>345</v>
      </c>
      <c r="C780" s="437" t="s">
        <v>4261</v>
      </c>
      <c r="D780" s="408" t="n">
        <v>14672</v>
      </c>
      <c r="E780" s="408" t="n">
        <v>14672</v>
      </c>
      <c r="F780" s="429" t="n">
        <v>10806.3</v>
      </c>
      <c r="G780" s="409"/>
      <c r="H780" s="408"/>
      <c r="I780" s="408" t="n">
        <v>5017</v>
      </c>
      <c r="J780" s="429" t="n">
        <v>5017</v>
      </c>
      <c r="K780" s="429" t="n">
        <v>778.4</v>
      </c>
      <c r="L780" s="429" t="n">
        <v>1098.6</v>
      </c>
      <c r="M780" s="429"/>
      <c r="N780" s="408" t="n">
        <v>19689</v>
      </c>
    </row>
    <row r="781" s="406" customFormat="true" ht="31.5" hidden="false" customHeight="false" outlineLevel="0" collapsed="false">
      <c r="A781" s="403"/>
      <c r="B781" s="403" t="s">
        <v>345</v>
      </c>
      <c r="C781" s="437" t="s">
        <v>4262</v>
      </c>
      <c r="D781" s="408" t="n">
        <v>5549.3</v>
      </c>
      <c r="E781" s="408" t="n">
        <v>5549.3</v>
      </c>
      <c r="F781" s="429" t="n">
        <v>4087.2</v>
      </c>
      <c r="G781" s="409"/>
      <c r="H781" s="408"/>
      <c r="I781" s="408" t="n">
        <v>3222.6</v>
      </c>
      <c r="J781" s="429" t="n">
        <v>3222.6</v>
      </c>
      <c r="K781" s="429" t="n">
        <v>294.4</v>
      </c>
      <c r="L781" s="429" t="n">
        <v>229.5</v>
      </c>
      <c r="M781" s="429"/>
      <c r="N781" s="408" t="n">
        <v>8771.9</v>
      </c>
    </row>
    <row r="782" s="406" customFormat="true" ht="31.5" hidden="false" customHeight="false" outlineLevel="0" collapsed="false">
      <c r="A782" s="403"/>
      <c r="B782" s="403" t="s">
        <v>345</v>
      </c>
      <c r="C782" s="437" t="s">
        <v>4263</v>
      </c>
      <c r="D782" s="408" t="n">
        <v>7001.4</v>
      </c>
      <c r="E782" s="408" t="n">
        <v>7001.4</v>
      </c>
      <c r="F782" s="429" t="n">
        <v>5156.7</v>
      </c>
      <c r="G782" s="409"/>
      <c r="H782" s="408"/>
      <c r="I782" s="408" t="n">
        <v>2569.7</v>
      </c>
      <c r="J782" s="429" t="n">
        <v>2569.7</v>
      </c>
      <c r="K782" s="429" t="n">
        <v>371.4</v>
      </c>
      <c r="L782" s="429" t="n">
        <v>218.4</v>
      </c>
      <c r="M782" s="429"/>
      <c r="N782" s="408" t="n">
        <v>9571.1</v>
      </c>
    </row>
    <row r="783" s="406" customFormat="true" ht="31.5" hidden="false" customHeight="false" outlineLevel="0" collapsed="false">
      <c r="A783" s="403"/>
      <c r="B783" s="403" t="s">
        <v>345</v>
      </c>
      <c r="C783" s="437" t="s">
        <v>4264</v>
      </c>
      <c r="D783" s="408" t="n">
        <v>6876.7</v>
      </c>
      <c r="E783" s="408" t="n">
        <v>6876.7</v>
      </c>
      <c r="F783" s="429" t="n">
        <v>5064.9</v>
      </c>
      <c r="G783" s="409"/>
      <c r="H783" s="408"/>
      <c r="I783" s="408" t="n">
        <v>2147.5</v>
      </c>
      <c r="J783" s="429" t="n">
        <v>2147.5</v>
      </c>
      <c r="K783" s="429" t="n">
        <v>364.8</v>
      </c>
      <c r="L783" s="429" t="n">
        <v>282.3</v>
      </c>
      <c r="M783" s="429"/>
      <c r="N783" s="408" t="n">
        <v>9024.2</v>
      </c>
    </row>
    <row r="784" s="406" customFormat="true" ht="31.5" hidden="false" customHeight="false" outlineLevel="0" collapsed="false">
      <c r="A784" s="403"/>
      <c r="B784" s="403" t="s">
        <v>345</v>
      </c>
      <c r="C784" s="437" t="s">
        <v>4265</v>
      </c>
      <c r="D784" s="408" t="n">
        <v>4501.1</v>
      </c>
      <c r="E784" s="408" t="n">
        <v>4501.1</v>
      </c>
      <c r="F784" s="429" t="n">
        <v>3315</v>
      </c>
      <c r="G784" s="409"/>
      <c r="H784" s="408"/>
      <c r="I784" s="408" t="n">
        <v>1125.4</v>
      </c>
      <c r="J784" s="429" t="n">
        <v>1125.4</v>
      </c>
      <c r="K784" s="429" t="n">
        <v>238.8</v>
      </c>
      <c r="L784" s="429" t="n">
        <v>203.6</v>
      </c>
      <c r="M784" s="429"/>
      <c r="N784" s="408" t="n">
        <v>5626.5</v>
      </c>
    </row>
    <row r="785" s="406" customFormat="true" ht="31.5" hidden="false" customHeight="false" outlineLevel="0" collapsed="false">
      <c r="A785" s="403"/>
      <c r="B785" s="403" t="s">
        <v>345</v>
      </c>
      <c r="C785" s="437" t="s">
        <v>4266</v>
      </c>
      <c r="D785" s="408" t="n">
        <v>6273.7</v>
      </c>
      <c r="E785" s="408" t="n">
        <v>6273.7</v>
      </c>
      <c r="F785" s="429" t="n">
        <v>4620.8</v>
      </c>
      <c r="G785" s="409"/>
      <c r="H785" s="410"/>
      <c r="I785" s="408" t="n">
        <v>1560.5</v>
      </c>
      <c r="J785" s="429" t="n">
        <v>1560.5</v>
      </c>
      <c r="K785" s="429" t="n">
        <v>332.8</v>
      </c>
      <c r="L785" s="429" t="n">
        <v>227.5</v>
      </c>
      <c r="M785" s="429"/>
      <c r="N785" s="408" t="n">
        <v>7834.2</v>
      </c>
    </row>
    <row r="786" s="406" customFormat="true" ht="31.5" hidden="false" customHeight="false" outlineLevel="0" collapsed="false">
      <c r="A786" s="403"/>
      <c r="B786" s="403" t="s">
        <v>345</v>
      </c>
      <c r="C786" s="437" t="s">
        <v>4267</v>
      </c>
      <c r="D786" s="408" t="n">
        <v>24789.1</v>
      </c>
      <c r="E786" s="408" t="n">
        <v>24789.1</v>
      </c>
      <c r="F786" s="429" t="n">
        <v>17064.8</v>
      </c>
      <c r="G786" s="409"/>
      <c r="H786" s="410"/>
      <c r="I786" s="408" t="n">
        <v>4623.9</v>
      </c>
      <c r="J786" s="429" t="n">
        <v>4623.9</v>
      </c>
      <c r="K786" s="429" t="n">
        <v>1158.2</v>
      </c>
      <c r="L786" s="429" t="n">
        <v>591.9</v>
      </c>
      <c r="M786" s="429"/>
      <c r="N786" s="408" t="n">
        <v>29413</v>
      </c>
    </row>
    <row r="787" s="406" customFormat="true" ht="31.5" hidden="false" customHeight="false" outlineLevel="0" collapsed="false">
      <c r="A787" s="403"/>
      <c r="B787" s="403" t="s">
        <v>345</v>
      </c>
      <c r="C787" s="437" t="s">
        <v>4268</v>
      </c>
      <c r="D787" s="408" t="n">
        <v>1072.2</v>
      </c>
      <c r="E787" s="408" t="n">
        <v>1072.2</v>
      </c>
      <c r="F787" s="429" t="n">
        <v>788.2</v>
      </c>
      <c r="G787" s="409"/>
      <c r="H787" s="410"/>
      <c r="I787" s="408" t="n">
        <v>268.3</v>
      </c>
      <c r="J787" s="429" t="n">
        <v>268.3</v>
      </c>
      <c r="K787" s="429" t="n">
        <v>42.7</v>
      </c>
      <c r="L787" s="429" t="n">
        <v>30.2</v>
      </c>
      <c r="M787" s="429"/>
      <c r="N787" s="408" t="n">
        <v>1340.5</v>
      </c>
    </row>
    <row r="788" s="406" customFormat="true" ht="15.75" hidden="false" customHeight="false" outlineLevel="0" collapsed="false">
      <c r="A788" s="443"/>
      <c r="B788" s="443"/>
      <c r="C788" s="444"/>
      <c r="D788" s="445"/>
      <c r="E788" s="445"/>
      <c r="F788" s="446"/>
      <c r="G788" s="447"/>
      <c r="H788" s="448"/>
      <c r="I788" s="445"/>
      <c r="J788" s="446"/>
      <c r="K788" s="446"/>
      <c r="L788" s="446"/>
      <c r="M788" s="446"/>
      <c r="N788" s="445"/>
    </row>
    <row r="789" s="406" customFormat="true" ht="15.75" hidden="false" customHeight="false" outlineLevel="0" collapsed="false">
      <c r="A789" s="443"/>
      <c r="B789" s="443"/>
      <c r="C789" s="444"/>
      <c r="D789" s="445"/>
      <c r="E789" s="445"/>
      <c r="F789" s="446"/>
      <c r="G789" s="447"/>
      <c r="H789" s="448"/>
      <c r="I789" s="445"/>
      <c r="J789" s="446"/>
      <c r="K789" s="446"/>
      <c r="L789" s="446"/>
      <c r="M789" s="446"/>
      <c r="N789" s="445"/>
    </row>
    <row r="790" s="406" customFormat="true" ht="15.75" hidden="false" customHeight="false" outlineLevel="1" collapsed="false">
      <c r="A790" s="449"/>
      <c r="B790" s="449"/>
      <c r="C790" s="450"/>
      <c r="D790" s="451"/>
      <c r="E790" s="451"/>
      <c r="F790" s="451"/>
      <c r="G790" s="451"/>
      <c r="H790" s="451"/>
      <c r="I790" s="451"/>
      <c r="J790" s="451"/>
      <c r="K790" s="451"/>
      <c r="L790" s="451"/>
      <c r="M790" s="451"/>
      <c r="N790" s="451"/>
    </row>
    <row r="791" s="406" customFormat="true" ht="15.75" hidden="false" customHeight="false" outlineLevel="1" collapsed="false">
      <c r="A791" s="443"/>
      <c r="B791" s="443"/>
      <c r="C791" s="444"/>
      <c r="D791" s="445"/>
      <c r="E791" s="445"/>
      <c r="F791" s="446"/>
      <c r="G791" s="447"/>
      <c r="H791" s="448"/>
      <c r="I791" s="445"/>
      <c r="J791" s="446"/>
      <c r="K791" s="446"/>
      <c r="L791" s="446"/>
      <c r="M791" s="446"/>
      <c r="N791" s="445"/>
    </row>
    <row r="792" customFormat="false" ht="15" hidden="false" customHeight="false" outlineLevel="0" collapsed="false">
      <c r="D792" s="452"/>
      <c r="E792" s="452"/>
      <c r="F792" s="453"/>
      <c r="G792" s="453"/>
      <c r="H792" s="453"/>
      <c r="I792" s="452"/>
      <c r="J792" s="452"/>
      <c r="K792" s="453"/>
      <c r="L792" s="453"/>
      <c r="M792" s="453"/>
      <c r="N792" s="452"/>
    </row>
    <row r="793" customFormat="false" ht="15" hidden="false" customHeight="false" outlineLevel="0" collapsed="false">
      <c r="D793" s="452"/>
      <c r="E793" s="452"/>
      <c r="F793" s="453"/>
      <c r="G793" s="453"/>
      <c r="H793" s="453"/>
      <c r="I793" s="452"/>
      <c r="J793" s="452"/>
      <c r="K793" s="453"/>
      <c r="L793" s="453"/>
      <c r="M793" s="453"/>
      <c r="N793" s="452"/>
    </row>
    <row r="794" customFormat="false" ht="15" hidden="false" customHeight="false" outlineLevel="0" collapsed="false">
      <c r="D794" s="452"/>
      <c r="E794" s="452"/>
      <c r="F794" s="453"/>
      <c r="G794" s="453"/>
      <c r="H794" s="453"/>
      <c r="I794" s="452"/>
      <c r="J794" s="452"/>
      <c r="K794" s="453"/>
      <c r="L794" s="453"/>
      <c r="M794" s="453"/>
      <c r="N794" s="452"/>
    </row>
    <row r="795" customFormat="false" ht="15" hidden="false" customHeight="false" outlineLevel="0" collapsed="false">
      <c r="D795" s="452"/>
      <c r="E795" s="452"/>
      <c r="F795" s="453"/>
      <c r="G795" s="453"/>
      <c r="H795" s="453"/>
      <c r="I795" s="452"/>
      <c r="J795" s="452"/>
      <c r="K795" s="453"/>
      <c r="L795" s="453"/>
      <c r="M795" s="453"/>
      <c r="N795" s="452"/>
    </row>
    <row r="796" customFormat="false" ht="15" hidden="false" customHeight="false" outlineLevel="0" collapsed="false">
      <c r="D796" s="452"/>
      <c r="E796" s="452"/>
      <c r="F796" s="453"/>
      <c r="G796" s="453"/>
      <c r="H796" s="453"/>
      <c r="I796" s="452"/>
      <c r="J796" s="452"/>
      <c r="K796" s="453"/>
      <c r="L796" s="453"/>
      <c r="M796" s="453"/>
      <c r="N796" s="452"/>
    </row>
    <row r="797" customFormat="false" ht="15" hidden="false" customHeight="false" outlineLevel="0" collapsed="false">
      <c r="D797" s="452"/>
      <c r="E797" s="452"/>
      <c r="F797" s="453"/>
      <c r="G797" s="453"/>
      <c r="H797" s="453"/>
      <c r="I797" s="452"/>
      <c r="J797" s="452"/>
      <c r="K797" s="453"/>
      <c r="L797" s="453"/>
      <c r="M797" s="453"/>
      <c r="N797" s="452"/>
    </row>
    <row r="798" customFormat="false" ht="15" hidden="false" customHeight="false" outlineLevel="0" collapsed="false">
      <c r="D798" s="452"/>
      <c r="E798" s="452"/>
      <c r="F798" s="453"/>
      <c r="G798" s="453"/>
      <c r="H798" s="453"/>
      <c r="I798" s="452"/>
      <c r="J798" s="452"/>
      <c r="K798" s="453"/>
      <c r="L798" s="453"/>
      <c r="M798" s="453"/>
      <c r="N798" s="452"/>
    </row>
    <row r="799" customFormat="false" ht="15" hidden="false" customHeight="false" outlineLevel="0" collapsed="false">
      <c r="D799" s="452"/>
      <c r="E799" s="452"/>
      <c r="F799" s="453"/>
      <c r="G799" s="453"/>
      <c r="H799" s="453"/>
      <c r="I799" s="452"/>
      <c r="J799" s="452"/>
      <c r="K799" s="453"/>
      <c r="L799" s="453"/>
      <c r="M799" s="453"/>
      <c r="N799" s="452"/>
    </row>
    <row r="800" customFormat="false" ht="15" hidden="false" customHeight="false" outlineLevel="0" collapsed="false">
      <c r="D800" s="452"/>
      <c r="E800" s="452"/>
      <c r="F800" s="453"/>
      <c r="G800" s="453"/>
      <c r="H800" s="453"/>
      <c r="I800" s="452"/>
      <c r="J800" s="452"/>
      <c r="K800" s="453"/>
      <c r="L800" s="453"/>
      <c r="M800" s="453"/>
      <c r="N800" s="452"/>
    </row>
    <row r="801" customFormat="false" ht="15" hidden="false" customHeight="false" outlineLevel="0" collapsed="false">
      <c r="D801" s="452"/>
      <c r="E801" s="452"/>
      <c r="F801" s="453"/>
      <c r="G801" s="453"/>
      <c r="H801" s="453"/>
      <c r="I801" s="452"/>
      <c r="J801" s="452"/>
      <c r="K801" s="453"/>
      <c r="L801" s="453"/>
      <c r="M801" s="453"/>
      <c r="N801" s="452"/>
    </row>
    <row r="802" customFormat="false" ht="15" hidden="false" customHeight="false" outlineLevel="0" collapsed="false">
      <c r="D802" s="452"/>
      <c r="E802" s="452"/>
      <c r="F802" s="453"/>
      <c r="G802" s="453"/>
      <c r="H802" s="453"/>
      <c r="I802" s="452"/>
      <c r="J802" s="452"/>
      <c r="K802" s="453"/>
      <c r="L802" s="453"/>
      <c r="M802" s="453"/>
      <c r="N802" s="452"/>
    </row>
    <row r="803" customFormat="false" ht="15" hidden="false" customHeight="false" outlineLevel="0" collapsed="false">
      <c r="D803" s="452"/>
      <c r="E803" s="452"/>
      <c r="F803" s="453"/>
      <c r="G803" s="453"/>
      <c r="H803" s="453"/>
      <c r="I803" s="452"/>
      <c r="J803" s="452"/>
      <c r="K803" s="453"/>
      <c r="L803" s="453"/>
      <c r="M803" s="453"/>
      <c r="N803" s="452"/>
    </row>
    <row r="804" customFormat="false" ht="15" hidden="false" customHeight="false" outlineLevel="0" collapsed="false">
      <c r="D804" s="452"/>
      <c r="E804" s="452"/>
      <c r="F804" s="453"/>
      <c r="G804" s="453"/>
      <c r="H804" s="453"/>
      <c r="I804" s="452"/>
      <c r="J804" s="452"/>
      <c r="K804" s="453"/>
      <c r="L804" s="453"/>
      <c r="M804" s="453"/>
      <c r="N804" s="452"/>
    </row>
    <row r="805" customFormat="false" ht="15" hidden="false" customHeight="false" outlineLevel="0" collapsed="false">
      <c r="D805" s="452"/>
      <c r="E805" s="452"/>
      <c r="F805" s="453"/>
      <c r="G805" s="453"/>
      <c r="H805" s="453"/>
      <c r="I805" s="452"/>
      <c r="J805" s="452"/>
      <c r="K805" s="453"/>
      <c r="L805" s="453"/>
      <c r="M805" s="453"/>
      <c r="N805" s="452"/>
    </row>
    <row r="806" customFormat="false" ht="15" hidden="false" customHeight="false" outlineLevel="0" collapsed="false">
      <c r="D806" s="452"/>
      <c r="E806" s="452"/>
      <c r="F806" s="453"/>
      <c r="G806" s="453"/>
      <c r="H806" s="453"/>
      <c r="I806" s="452"/>
      <c r="J806" s="452"/>
      <c r="K806" s="453"/>
      <c r="L806" s="453"/>
      <c r="M806" s="453"/>
      <c r="N806" s="452"/>
    </row>
    <row r="807" customFormat="false" ht="15" hidden="false" customHeight="false" outlineLevel="0" collapsed="false">
      <c r="D807" s="452"/>
      <c r="E807" s="452"/>
      <c r="F807" s="453"/>
      <c r="G807" s="453"/>
      <c r="H807" s="453"/>
      <c r="I807" s="452"/>
      <c r="J807" s="452"/>
      <c r="K807" s="453"/>
      <c r="L807" s="453"/>
      <c r="M807" s="453"/>
      <c r="N807" s="452"/>
    </row>
    <row r="808" customFormat="false" ht="15" hidden="false" customHeight="false" outlineLevel="0" collapsed="false">
      <c r="D808" s="452"/>
      <c r="E808" s="452"/>
      <c r="F808" s="453"/>
      <c r="G808" s="453"/>
      <c r="H808" s="453"/>
      <c r="I808" s="452"/>
      <c r="J808" s="452"/>
      <c r="K808" s="453"/>
      <c r="L808" s="453"/>
      <c r="M808" s="453"/>
      <c r="N808" s="452"/>
    </row>
    <row r="809" customFormat="false" ht="15" hidden="false" customHeight="false" outlineLevel="0" collapsed="false">
      <c r="D809" s="452"/>
      <c r="E809" s="452"/>
      <c r="F809" s="453"/>
      <c r="G809" s="453"/>
      <c r="H809" s="453"/>
      <c r="I809" s="452"/>
      <c r="J809" s="452"/>
      <c r="K809" s="453"/>
      <c r="L809" s="453"/>
      <c r="M809" s="453"/>
      <c r="N809" s="452"/>
    </row>
    <row r="810" customFormat="false" ht="15" hidden="false" customHeight="false" outlineLevel="0" collapsed="false">
      <c r="D810" s="452"/>
      <c r="E810" s="452"/>
      <c r="F810" s="453"/>
      <c r="G810" s="453"/>
      <c r="H810" s="453"/>
      <c r="I810" s="452"/>
      <c r="J810" s="452"/>
      <c r="K810" s="453"/>
      <c r="L810" s="453"/>
      <c r="M810" s="453"/>
      <c r="N810" s="452"/>
    </row>
    <row r="811" customFormat="false" ht="15" hidden="false" customHeight="false" outlineLevel="0" collapsed="false">
      <c r="D811" s="452"/>
      <c r="E811" s="452"/>
      <c r="F811" s="453"/>
      <c r="G811" s="453"/>
      <c r="H811" s="453"/>
      <c r="I811" s="452"/>
      <c r="J811" s="452"/>
      <c r="K811" s="453"/>
      <c r="L811" s="453"/>
      <c r="M811" s="453"/>
      <c r="N811" s="452"/>
    </row>
    <row r="812" customFormat="false" ht="15" hidden="false" customHeight="false" outlineLevel="0" collapsed="false">
      <c r="D812" s="452"/>
      <c r="E812" s="452"/>
      <c r="F812" s="453"/>
      <c r="G812" s="453"/>
      <c r="H812" s="453"/>
      <c r="I812" s="452"/>
      <c r="J812" s="452"/>
      <c r="K812" s="453"/>
      <c r="L812" s="453"/>
      <c r="M812" s="453"/>
      <c r="N812" s="452"/>
    </row>
    <row r="813" customFormat="false" ht="15" hidden="false" customHeight="false" outlineLevel="0" collapsed="false">
      <c r="D813" s="452"/>
      <c r="E813" s="452"/>
      <c r="F813" s="453"/>
      <c r="G813" s="453"/>
      <c r="H813" s="453"/>
      <c r="I813" s="452"/>
      <c r="J813" s="452"/>
      <c r="K813" s="453"/>
      <c r="L813" s="453"/>
      <c r="M813" s="453"/>
      <c r="N813" s="452"/>
    </row>
    <row r="814" customFormat="false" ht="15" hidden="false" customHeight="false" outlineLevel="0" collapsed="false">
      <c r="D814" s="452"/>
      <c r="E814" s="452"/>
      <c r="F814" s="453"/>
      <c r="G814" s="453"/>
      <c r="H814" s="453"/>
      <c r="I814" s="452"/>
      <c r="J814" s="452"/>
      <c r="K814" s="453"/>
      <c r="L814" s="453"/>
      <c r="M814" s="453"/>
      <c r="N814" s="452"/>
    </row>
    <row r="815" customFormat="false" ht="15" hidden="false" customHeight="false" outlineLevel="0" collapsed="false">
      <c r="D815" s="452"/>
      <c r="E815" s="452"/>
      <c r="F815" s="453"/>
      <c r="G815" s="453"/>
      <c r="H815" s="453"/>
      <c r="I815" s="452"/>
      <c r="J815" s="452"/>
      <c r="K815" s="453"/>
      <c r="L815" s="453"/>
      <c r="M815" s="453"/>
      <c r="N815" s="452"/>
    </row>
    <row r="816" customFormat="false" ht="15" hidden="false" customHeight="false" outlineLevel="0" collapsed="false">
      <c r="D816" s="452"/>
      <c r="E816" s="452"/>
      <c r="F816" s="453"/>
      <c r="G816" s="453"/>
      <c r="H816" s="453"/>
      <c r="I816" s="452"/>
      <c r="J816" s="452"/>
      <c r="K816" s="453"/>
      <c r="L816" s="453"/>
      <c r="M816" s="453"/>
      <c r="N816" s="452"/>
    </row>
    <row r="817" customFormat="false" ht="15" hidden="false" customHeight="false" outlineLevel="0" collapsed="false">
      <c r="D817" s="452"/>
      <c r="E817" s="452"/>
      <c r="F817" s="453"/>
      <c r="G817" s="453"/>
      <c r="H817" s="453"/>
      <c r="I817" s="452"/>
      <c r="J817" s="452"/>
      <c r="K817" s="453"/>
      <c r="L817" s="453"/>
      <c r="M817" s="453"/>
      <c r="N817" s="452"/>
    </row>
    <row r="818" customFormat="false" ht="15" hidden="false" customHeight="false" outlineLevel="0" collapsed="false">
      <c r="D818" s="452"/>
      <c r="E818" s="452"/>
      <c r="F818" s="453"/>
      <c r="G818" s="453"/>
      <c r="H818" s="453"/>
      <c r="I818" s="452"/>
      <c r="J818" s="452"/>
      <c r="K818" s="453"/>
      <c r="L818" s="453"/>
      <c r="M818" s="453"/>
      <c r="N818" s="452"/>
    </row>
    <row r="819" customFormat="false" ht="15" hidden="false" customHeight="false" outlineLevel="0" collapsed="false">
      <c r="D819" s="452"/>
      <c r="E819" s="452"/>
      <c r="F819" s="453"/>
      <c r="G819" s="453"/>
      <c r="H819" s="453"/>
      <c r="I819" s="452"/>
      <c r="J819" s="452"/>
      <c r="K819" s="453"/>
      <c r="L819" s="453"/>
      <c r="M819" s="453"/>
      <c r="N819" s="452"/>
    </row>
    <row r="820" customFormat="false" ht="15" hidden="false" customHeight="false" outlineLevel="0" collapsed="false">
      <c r="D820" s="452"/>
      <c r="E820" s="452"/>
      <c r="F820" s="453"/>
      <c r="G820" s="453"/>
      <c r="H820" s="453"/>
      <c r="I820" s="452"/>
      <c r="J820" s="452"/>
      <c r="K820" s="453"/>
      <c r="L820" s="453"/>
      <c r="M820" s="453"/>
      <c r="N820" s="452"/>
    </row>
    <row r="821" customFormat="false" ht="15" hidden="false" customHeight="false" outlineLevel="0" collapsed="false">
      <c r="D821" s="452"/>
      <c r="E821" s="452"/>
      <c r="F821" s="453"/>
      <c r="G821" s="453"/>
      <c r="H821" s="453"/>
      <c r="I821" s="452"/>
      <c r="J821" s="452"/>
      <c r="K821" s="453"/>
      <c r="L821" s="453"/>
      <c r="M821" s="453"/>
      <c r="N821" s="452"/>
    </row>
    <row r="822" customFormat="false" ht="15" hidden="false" customHeight="false" outlineLevel="0" collapsed="false">
      <c r="D822" s="452"/>
      <c r="E822" s="452"/>
      <c r="F822" s="453"/>
      <c r="G822" s="453"/>
      <c r="H822" s="453"/>
      <c r="I822" s="452"/>
      <c r="J822" s="452"/>
      <c r="K822" s="453"/>
      <c r="L822" s="453"/>
      <c r="M822" s="453"/>
      <c r="N822" s="452"/>
    </row>
    <row r="823" customFormat="false" ht="15" hidden="false" customHeight="false" outlineLevel="0" collapsed="false">
      <c r="D823" s="452"/>
      <c r="E823" s="452"/>
      <c r="F823" s="453"/>
      <c r="G823" s="453"/>
      <c r="H823" s="453"/>
      <c r="I823" s="452"/>
      <c r="J823" s="452"/>
      <c r="K823" s="453"/>
      <c r="L823" s="453"/>
      <c r="M823" s="453"/>
      <c r="N823" s="452"/>
    </row>
    <row r="824" customFormat="false" ht="15" hidden="false" customHeight="false" outlineLevel="0" collapsed="false">
      <c r="D824" s="452"/>
      <c r="E824" s="452"/>
      <c r="F824" s="453"/>
      <c r="G824" s="453"/>
      <c r="H824" s="453"/>
      <c r="I824" s="452"/>
      <c r="J824" s="452"/>
      <c r="K824" s="453"/>
      <c r="L824" s="453"/>
      <c r="M824" s="453"/>
      <c r="N824" s="452"/>
    </row>
    <row r="825" customFormat="false" ht="15" hidden="false" customHeight="false" outlineLevel="0" collapsed="false">
      <c r="D825" s="452"/>
      <c r="E825" s="452"/>
      <c r="F825" s="453"/>
      <c r="G825" s="453"/>
      <c r="H825" s="453"/>
      <c r="I825" s="452"/>
      <c r="J825" s="452"/>
      <c r="K825" s="453"/>
      <c r="L825" s="453"/>
      <c r="M825" s="453"/>
      <c r="N825" s="452"/>
    </row>
    <row r="826" customFormat="false" ht="15" hidden="false" customHeight="false" outlineLevel="0" collapsed="false">
      <c r="D826" s="452"/>
      <c r="E826" s="452"/>
      <c r="F826" s="453"/>
      <c r="G826" s="453"/>
      <c r="H826" s="453"/>
      <c r="I826" s="452"/>
      <c r="J826" s="452"/>
      <c r="K826" s="453"/>
      <c r="L826" s="453"/>
      <c r="M826" s="453"/>
      <c r="N826" s="452"/>
    </row>
    <row r="827" customFormat="false" ht="15" hidden="false" customHeight="false" outlineLevel="0" collapsed="false">
      <c r="D827" s="452"/>
      <c r="E827" s="452"/>
      <c r="F827" s="453"/>
      <c r="G827" s="453"/>
      <c r="H827" s="453"/>
      <c r="I827" s="452"/>
      <c r="J827" s="452"/>
      <c r="K827" s="453"/>
      <c r="L827" s="453"/>
      <c r="M827" s="453"/>
      <c r="N827" s="452"/>
    </row>
    <row r="828" customFormat="false" ht="15" hidden="false" customHeight="false" outlineLevel="0" collapsed="false">
      <c r="D828" s="452"/>
      <c r="E828" s="452"/>
      <c r="F828" s="453"/>
      <c r="G828" s="453"/>
      <c r="H828" s="453"/>
      <c r="I828" s="452"/>
      <c r="J828" s="452"/>
      <c r="K828" s="453"/>
      <c r="L828" s="453"/>
      <c r="M828" s="453"/>
      <c r="N828" s="452"/>
    </row>
    <row r="829" customFormat="false" ht="15" hidden="false" customHeight="false" outlineLevel="0" collapsed="false">
      <c r="D829" s="452"/>
      <c r="E829" s="452"/>
      <c r="F829" s="453"/>
      <c r="G829" s="453"/>
      <c r="H829" s="453"/>
      <c r="I829" s="452"/>
      <c r="J829" s="452"/>
      <c r="K829" s="453"/>
      <c r="L829" s="453"/>
      <c r="M829" s="453"/>
      <c r="N829" s="452"/>
    </row>
    <row r="830" customFormat="false" ht="15" hidden="false" customHeight="false" outlineLevel="0" collapsed="false">
      <c r="D830" s="452"/>
      <c r="E830" s="452"/>
      <c r="F830" s="453"/>
      <c r="G830" s="453"/>
      <c r="H830" s="453"/>
      <c r="I830" s="452"/>
      <c r="J830" s="452"/>
      <c r="K830" s="453"/>
      <c r="L830" s="453"/>
      <c r="M830" s="453"/>
      <c r="N830" s="452"/>
    </row>
    <row r="831" customFormat="false" ht="15" hidden="false" customHeight="false" outlineLevel="0" collapsed="false">
      <c r="D831" s="452"/>
      <c r="E831" s="452"/>
      <c r="F831" s="453"/>
      <c r="G831" s="453"/>
      <c r="H831" s="453"/>
      <c r="I831" s="452"/>
      <c r="J831" s="452"/>
      <c r="K831" s="453"/>
      <c r="L831" s="453"/>
      <c r="M831" s="453"/>
      <c r="N831" s="452"/>
    </row>
    <row r="832" customFormat="false" ht="15" hidden="false" customHeight="false" outlineLevel="0" collapsed="false">
      <c r="D832" s="452"/>
      <c r="E832" s="452"/>
      <c r="F832" s="453"/>
      <c r="G832" s="453"/>
      <c r="H832" s="453"/>
      <c r="I832" s="452"/>
      <c r="J832" s="452"/>
      <c r="K832" s="453"/>
      <c r="L832" s="453"/>
      <c r="M832" s="453"/>
      <c r="N832" s="452"/>
    </row>
    <row r="833" customFormat="false" ht="15" hidden="false" customHeight="false" outlineLevel="0" collapsed="false">
      <c r="D833" s="452"/>
      <c r="E833" s="452"/>
      <c r="F833" s="453"/>
      <c r="G833" s="453"/>
      <c r="H833" s="453"/>
      <c r="I833" s="452"/>
      <c r="J833" s="452"/>
      <c r="K833" s="453"/>
      <c r="L833" s="453"/>
      <c r="M833" s="453"/>
      <c r="N833" s="452"/>
    </row>
    <row r="834" customFormat="false" ht="15" hidden="false" customHeight="false" outlineLevel="0" collapsed="false">
      <c r="D834" s="452"/>
      <c r="E834" s="452"/>
      <c r="F834" s="453"/>
      <c r="G834" s="453"/>
      <c r="H834" s="453"/>
      <c r="I834" s="452"/>
      <c r="J834" s="452"/>
      <c r="K834" s="453"/>
      <c r="L834" s="453"/>
      <c r="M834" s="453"/>
      <c r="N834" s="452"/>
    </row>
    <row r="835" customFormat="false" ht="15" hidden="false" customHeight="false" outlineLevel="0" collapsed="false">
      <c r="D835" s="452"/>
      <c r="E835" s="452"/>
      <c r="F835" s="453"/>
      <c r="G835" s="453"/>
      <c r="H835" s="453"/>
      <c r="I835" s="452"/>
      <c r="J835" s="452"/>
      <c r="K835" s="453"/>
      <c r="L835" s="453"/>
      <c r="M835" s="453"/>
      <c r="N835" s="452"/>
    </row>
    <row r="836" customFormat="false" ht="15" hidden="false" customHeight="false" outlineLevel="0" collapsed="false">
      <c r="D836" s="452"/>
      <c r="E836" s="452"/>
      <c r="F836" s="453"/>
      <c r="G836" s="453"/>
      <c r="H836" s="453"/>
      <c r="I836" s="452"/>
      <c r="J836" s="452"/>
      <c r="K836" s="453"/>
      <c r="L836" s="453"/>
      <c r="M836" s="453"/>
      <c r="N836" s="452"/>
    </row>
    <row r="837" customFormat="false" ht="15" hidden="false" customHeight="false" outlineLevel="0" collapsed="false">
      <c r="D837" s="452"/>
      <c r="E837" s="452"/>
      <c r="F837" s="453"/>
      <c r="G837" s="453"/>
      <c r="H837" s="453"/>
      <c r="I837" s="452"/>
      <c r="J837" s="452"/>
      <c r="K837" s="453"/>
      <c r="L837" s="453"/>
      <c r="M837" s="453"/>
      <c r="N837" s="452"/>
    </row>
    <row r="838" customFormat="false" ht="15" hidden="false" customHeight="false" outlineLevel="0" collapsed="false">
      <c r="D838" s="452"/>
      <c r="E838" s="452"/>
      <c r="F838" s="453"/>
      <c r="G838" s="453"/>
      <c r="H838" s="453"/>
      <c r="I838" s="452"/>
      <c r="J838" s="452"/>
      <c r="K838" s="453"/>
      <c r="L838" s="453"/>
      <c r="M838" s="453"/>
      <c r="N838" s="452"/>
    </row>
    <row r="839" customFormat="false" ht="15" hidden="false" customHeight="false" outlineLevel="0" collapsed="false">
      <c r="D839" s="452"/>
      <c r="E839" s="452"/>
      <c r="F839" s="453"/>
      <c r="G839" s="453"/>
      <c r="H839" s="453"/>
      <c r="I839" s="452"/>
      <c r="J839" s="452"/>
      <c r="K839" s="453"/>
      <c r="L839" s="453"/>
      <c r="M839" s="453"/>
      <c r="N839" s="452"/>
    </row>
    <row r="840" customFormat="false" ht="15" hidden="false" customHeight="false" outlineLevel="0" collapsed="false">
      <c r="D840" s="452"/>
      <c r="E840" s="452"/>
      <c r="F840" s="453"/>
      <c r="G840" s="453"/>
      <c r="H840" s="453"/>
      <c r="I840" s="452"/>
      <c r="J840" s="452"/>
      <c r="K840" s="453"/>
      <c r="L840" s="453"/>
      <c r="M840" s="453"/>
      <c r="N840" s="452"/>
    </row>
    <row r="841" customFormat="false" ht="15" hidden="false" customHeight="false" outlineLevel="0" collapsed="false">
      <c r="D841" s="452"/>
      <c r="E841" s="452"/>
      <c r="F841" s="453"/>
      <c r="G841" s="453"/>
      <c r="H841" s="453"/>
      <c r="I841" s="452"/>
      <c r="J841" s="452"/>
      <c r="K841" s="453"/>
      <c r="L841" s="453"/>
      <c r="M841" s="453"/>
      <c r="N841" s="452"/>
    </row>
    <row r="842" customFormat="false" ht="15" hidden="false" customHeight="false" outlineLevel="0" collapsed="false">
      <c r="D842" s="452"/>
      <c r="E842" s="452"/>
      <c r="F842" s="453"/>
      <c r="G842" s="453"/>
      <c r="H842" s="453"/>
      <c r="I842" s="452"/>
      <c r="J842" s="452"/>
      <c r="K842" s="453"/>
      <c r="L842" s="453"/>
      <c r="M842" s="453"/>
      <c r="N842" s="452"/>
    </row>
    <row r="843" customFormat="false" ht="15" hidden="false" customHeight="false" outlineLevel="0" collapsed="false">
      <c r="D843" s="452"/>
      <c r="E843" s="452"/>
      <c r="F843" s="453"/>
      <c r="G843" s="453"/>
      <c r="H843" s="453"/>
      <c r="I843" s="452"/>
      <c r="J843" s="452"/>
      <c r="K843" s="453"/>
      <c r="L843" s="453"/>
      <c r="M843" s="453"/>
      <c r="N843" s="452"/>
    </row>
    <row r="844" customFormat="false" ht="15" hidden="false" customHeight="false" outlineLevel="0" collapsed="false">
      <c r="D844" s="452"/>
      <c r="E844" s="452"/>
      <c r="F844" s="453"/>
      <c r="G844" s="453"/>
      <c r="H844" s="453"/>
      <c r="I844" s="452"/>
      <c r="J844" s="452"/>
      <c r="K844" s="453"/>
      <c r="L844" s="453"/>
      <c r="M844" s="453"/>
      <c r="N844" s="452"/>
    </row>
    <row r="845" customFormat="false" ht="15" hidden="false" customHeight="false" outlineLevel="0" collapsed="false">
      <c r="D845" s="452"/>
      <c r="E845" s="452"/>
      <c r="F845" s="453"/>
      <c r="G845" s="453"/>
      <c r="H845" s="453"/>
      <c r="I845" s="452"/>
      <c r="J845" s="452"/>
      <c r="K845" s="453"/>
      <c r="L845" s="453"/>
      <c r="M845" s="453"/>
      <c r="N845" s="452"/>
    </row>
    <row r="846" customFormat="false" ht="15" hidden="false" customHeight="false" outlineLevel="0" collapsed="false">
      <c r="D846" s="452"/>
      <c r="E846" s="452"/>
      <c r="F846" s="453"/>
      <c r="G846" s="453"/>
      <c r="H846" s="453"/>
      <c r="I846" s="452"/>
      <c r="J846" s="452"/>
      <c r="K846" s="453"/>
      <c r="L846" s="453"/>
      <c r="M846" s="453"/>
      <c r="N846" s="452"/>
    </row>
    <row r="847" customFormat="false" ht="15" hidden="false" customHeight="false" outlineLevel="0" collapsed="false">
      <c r="D847" s="452"/>
      <c r="E847" s="452"/>
      <c r="F847" s="453"/>
      <c r="G847" s="453"/>
      <c r="H847" s="453"/>
      <c r="I847" s="452"/>
      <c r="J847" s="452"/>
      <c r="K847" s="453"/>
      <c r="L847" s="453"/>
      <c r="M847" s="453"/>
      <c r="N847" s="452"/>
    </row>
    <row r="848" customFormat="false" ht="15" hidden="false" customHeight="false" outlineLevel="0" collapsed="false">
      <c r="D848" s="452"/>
      <c r="E848" s="452"/>
      <c r="F848" s="453"/>
      <c r="G848" s="453"/>
      <c r="H848" s="453"/>
      <c r="I848" s="452"/>
      <c r="J848" s="452"/>
      <c r="K848" s="453"/>
      <c r="L848" s="453"/>
      <c r="M848" s="453"/>
      <c r="N848" s="452"/>
    </row>
    <row r="849" customFormat="false" ht="15" hidden="false" customHeight="false" outlineLevel="0" collapsed="false">
      <c r="D849" s="452"/>
      <c r="E849" s="452"/>
      <c r="F849" s="453"/>
      <c r="G849" s="453"/>
      <c r="H849" s="453"/>
      <c r="I849" s="452"/>
      <c r="J849" s="452"/>
      <c r="K849" s="453"/>
      <c r="L849" s="453"/>
      <c r="M849" s="453"/>
      <c r="N849" s="452"/>
    </row>
    <row r="850" customFormat="false" ht="15" hidden="false" customHeight="false" outlineLevel="0" collapsed="false">
      <c r="D850" s="452"/>
      <c r="E850" s="452"/>
      <c r="F850" s="453"/>
      <c r="G850" s="453"/>
      <c r="H850" s="453"/>
      <c r="I850" s="452"/>
      <c r="J850" s="452"/>
      <c r="K850" s="453"/>
      <c r="L850" s="453"/>
      <c r="M850" s="453"/>
      <c r="N850" s="452"/>
    </row>
    <row r="851" customFormat="false" ht="15" hidden="false" customHeight="false" outlineLevel="0" collapsed="false">
      <c r="D851" s="452"/>
      <c r="E851" s="452"/>
      <c r="F851" s="453"/>
      <c r="G851" s="453"/>
      <c r="H851" s="453"/>
      <c r="I851" s="452"/>
      <c r="J851" s="452"/>
      <c r="K851" s="453"/>
      <c r="L851" s="453"/>
      <c r="M851" s="453"/>
      <c r="N851" s="452"/>
    </row>
    <row r="852" customFormat="false" ht="15" hidden="false" customHeight="false" outlineLevel="0" collapsed="false">
      <c r="D852" s="452"/>
      <c r="E852" s="452"/>
      <c r="F852" s="453"/>
      <c r="G852" s="453"/>
      <c r="H852" s="453"/>
      <c r="I852" s="452"/>
      <c r="J852" s="452"/>
      <c r="K852" s="453"/>
      <c r="L852" s="453"/>
      <c r="M852" s="453"/>
      <c r="N852" s="452"/>
    </row>
    <row r="853" customFormat="false" ht="15" hidden="false" customHeight="false" outlineLevel="0" collapsed="false">
      <c r="D853" s="452"/>
      <c r="E853" s="452"/>
      <c r="F853" s="453"/>
      <c r="G853" s="453"/>
      <c r="H853" s="453"/>
      <c r="I853" s="452"/>
      <c r="J853" s="452"/>
      <c r="K853" s="453"/>
      <c r="L853" s="453"/>
      <c r="M853" s="453"/>
      <c r="N853" s="452"/>
    </row>
    <row r="854" customFormat="false" ht="15" hidden="false" customHeight="false" outlineLevel="0" collapsed="false">
      <c r="D854" s="452"/>
      <c r="E854" s="452"/>
      <c r="F854" s="453"/>
      <c r="G854" s="453"/>
      <c r="H854" s="453"/>
      <c r="I854" s="452"/>
      <c r="J854" s="452"/>
      <c r="K854" s="453"/>
      <c r="L854" s="453"/>
      <c r="M854" s="453"/>
      <c r="N854" s="452"/>
    </row>
    <row r="855" customFormat="false" ht="15" hidden="false" customHeight="false" outlineLevel="0" collapsed="false">
      <c r="D855" s="452"/>
      <c r="E855" s="452"/>
      <c r="F855" s="453"/>
      <c r="G855" s="453"/>
      <c r="H855" s="453"/>
      <c r="I855" s="452"/>
      <c r="J855" s="452"/>
      <c r="K855" s="453"/>
      <c r="L855" s="453"/>
      <c r="M855" s="453"/>
      <c r="N855" s="452"/>
    </row>
    <row r="856" customFormat="false" ht="15" hidden="false" customHeight="false" outlineLevel="0" collapsed="false">
      <c r="D856" s="452"/>
      <c r="E856" s="452"/>
      <c r="F856" s="453"/>
      <c r="G856" s="453"/>
      <c r="H856" s="453"/>
      <c r="I856" s="452"/>
      <c r="J856" s="452"/>
      <c r="K856" s="453"/>
      <c r="L856" s="453"/>
      <c r="M856" s="453"/>
      <c r="N856" s="452"/>
    </row>
    <row r="857" customFormat="false" ht="15" hidden="false" customHeight="false" outlineLevel="0" collapsed="false">
      <c r="D857" s="452"/>
      <c r="E857" s="452"/>
      <c r="F857" s="453"/>
      <c r="G857" s="453"/>
      <c r="H857" s="453"/>
      <c r="I857" s="452"/>
      <c r="J857" s="452"/>
      <c r="K857" s="453"/>
      <c r="L857" s="453"/>
      <c r="M857" s="453"/>
      <c r="N857" s="452"/>
    </row>
    <row r="858" customFormat="false" ht="15" hidden="false" customHeight="false" outlineLevel="0" collapsed="false">
      <c r="D858" s="452"/>
      <c r="E858" s="452"/>
      <c r="F858" s="453"/>
      <c r="G858" s="453"/>
      <c r="H858" s="453"/>
      <c r="I858" s="452"/>
      <c r="J858" s="452"/>
      <c r="K858" s="453"/>
      <c r="L858" s="453"/>
      <c r="M858" s="453"/>
      <c r="N858" s="452"/>
    </row>
    <row r="859" customFormat="false" ht="15" hidden="false" customHeight="false" outlineLevel="0" collapsed="false">
      <c r="D859" s="452"/>
      <c r="E859" s="452"/>
      <c r="F859" s="453"/>
      <c r="G859" s="453"/>
      <c r="H859" s="453"/>
      <c r="I859" s="452"/>
      <c r="J859" s="452"/>
      <c r="K859" s="453"/>
      <c r="L859" s="453"/>
      <c r="M859" s="453"/>
      <c r="N859" s="452"/>
    </row>
    <row r="860" customFormat="false" ht="15" hidden="false" customHeight="false" outlineLevel="0" collapsed="false">
      <c r="D860" s="452"/>
      <c r="E860" s="452"/>
      <c r="F860" s="453"/>
      <c r="G860" s="453"/>
      <c r="H860" s="453"/>
      <c r="I860" s="452"/>
      <c r="J860" s="452"/>
      <c r="K860" s="453"/>
      <c r="L860" s="453"/>
      <c r="M860" s="453"/>
      <c r="N860" s="452"/>
    </row>
    <row r="861" customFormat="false" ht="15" hidden="false" customHeight="false" outlineLevel="0" collapsed="false">
      <c r="D861" s="452"/>
      <c r="E861" s="452"/>
      <c r="F861" s="453"/>
      <c r="G861" s="453"/>
      <c r="H861" s="453"/>
      <c r="I861" s="452"/>
      <c r="J861" s="452"/>
      <c r="K861" s="453"/>
      <c r="L861" s="453"/>
      <c r="M861" s="453"/>
      <c r="N861" s="452"/>
    </row>
    <row r="862" customFormat="false" ht="15" hidden="false" customHeight="false" outlineLevel="0" collapsed="false">
      <c r="D862" s="452"/>
      <c r="E862" s="452"/>
      <c r="F862" s="453"/>
      <c r="G862" s="453"/>
      <c r="H862" s="453"/>
      <c r="I862" s="452"/>
      <c r="J862" s="452"/>
      <c r="K862" s="453"/>
      <c r="L862" s="453"/>
      <c r="M862" s="453"/>
      <c r="N862" s="452"/>
    </row>
    <row r="863" customFormat="false" ht="15" hidden="false" customHeight="false" outlineLevel="0" collapsed="false">
      <c r="D863" s="452"/>
      <c r="E863" s="452"/>
      <c r="F863" s="453"/>
      <c r="G863" s="453"/>
      <c r="H863" s="453"/>
      <c r="I863" s="452"/>
      <c r="J863" s="452"/>
      <c r="K863" s="453"/>
      <c r="L863" s="453"/>
      <c r="M863" s="453"/>
      <c r="N863" s="452"/>
    </row>
    <row r="864" customFormat="false" ht="15" hidden="false" customHeight="false" outlineLevel="0" collapsed="false">
      <c r="D864" s="452"/>
      <c r="E864" s="452"/>
      <c r="F864" s="453"/>
      <c r="G864" s="453"/>
      <c r="H864" s="453"/>
      <c r="I864" s="452"/>
      <c r="J864" s="452"/>
      <c r="K864" s="453"/>
      <c r="L864" s="453"/>
      <c r="M864" s="453"/>
      <c r="N864" s="452"/>
    </row>
    <row r="865" customFormat="false" ht="15" hidden="false" customHeight="false" outlineLevel="0" collapsed="false">
      <c r="D865" s="452"/>
      <c r="E865" s="452"/>
      <c r="F865" s="453"/>
      <c r="G865" s="453"/>
      <c r="H865" s="453"/>
      <c r="I865" s="452"/>
      <c r="J865" s="452"/>
      <c r="K865" s="453"/>
      <c r="L865" s="453"/>
      <c r="M865" s="453"/>
      <c r="N865" s="452"/>
    </row>
    <row r="866" customFormat="false" ht="15" hidden="false" customHeight="false" outlineLevel="0" collapsed="false">
      <c r="D866" s="454"/>
      <c r="E866" s="454"/>
      <c r="F866" s="455"/>
      <c r="G866" s="455"/>
      <c r="H866" s="455"/>
      <c r="I866" s="454"/>
      <c r="K866" s="455"/>
      <c r="L866" s="455"/>
      <c r="N866" s="454"/>
    </row>
    <row r="867" customFormat="false" ht="15" hidden="false" customHeight="false" outlineLevel="0" collapsed="false">
      <c r="D867" s="454"/>
      <c r="E867" s="454"/>
      <c r="F867" s="455"/>
      <c r="G867" s="455"/>
      <c r="H867" s="455"/>
      <c r="I867" s="454"/>
      <c r="K867" s="455"/>
      <c r="L867" s="455"/>
      <c r="N867" s="454"/>
    </row>
    <row r="868" customFormat="false" ht="15" hidden="false" customHeight="false" outlineLevel="0" collapsed="false">
      <c r="D868" s="454"/>
      <c r="E868" s="454"/>
      <c r="F868" s="455"/>
      <c r="G868" s="455"/>
      <c r="H868" s="455"/>
      <c r="I868" s="454"/>
      <c r="K868" s="455"/>
      <c r="L868" s="455"/>
      <c r="N868" s="454"/>
    </row>
    <row r="869" customFormat="false" ht="15" hidden="false" customHeight="false" outlineLevel="0" collapsed="false">
      <c r="D869" s="454"/>
      <c r="E869" s="454"/>
      <c r="F869" s="455"/>
      <c r="G869" s="455"/>
      <c r="H869" s="455"/>
      <c r="I869" s="454"/>
      <c r="K869" s="455"/>
      <c r="L869" s="455"/>
      <c r="N869" s="454"/>
    </row>
    <row r="870" customFormat="false" ht="15" hidden="false" customHeight="false" outlineLevel="0" collapsed="false">
      <c r="D870" s="454"/>
      <c r="E870" s="454"/>
      <c r="F870" s="455"/>
      <c r="G870" s="455"/>
      <c r="H870" s="455"/>
      <c r="I870" s="454"/>
      <c r="K870" s="455"/>
      <c r="L870" s="455"/>
      <c r="N870" s="454"/>
    </row>
    <row r="871" customFormat="false" ht="15" hidden="false" customHeight="false" outlineLevel="0" collapsed="false">
      <c r="D871" s="454"/>
      <c r="E871" s="454"/>
      <c r="F871" s="455"/>
      <c r="G871" s="455"/>
      <c r="H871" s="455"/>
      <c r="I871" s="454"/>
      <c r="K871" s="455"/>
      <c r="L871" s="455"/>
      <c r="N871" s="454"/>
    </row>
    <row r="872" customFormat="false" ht="15" hidden="false" customHeight="false" outlineLevel="0" collapsed="false">
      <c r="D872" s="454"/>
      <c r="E872" s="454"/>
      <c r="F872" s="455"/>
      <c r="G872" s="455"/>
      <c r="H872" s="455"/>
      <c r="I872" s="454"/>
      <c r="K872" s="455"/>
      <c r="L872" s="455"/>
      <c r="N872" s="454"/>
    </row>
    <row r="873" customFormat="false" ht="15" hidden="false" customHeight="false" outlineLevel="0" collapsed="false">
      <c r="D873" s="454"/>
      <c r="E873" s="454"/>
      <c r="F873" s="455"/>
      <c r="G873" s="455"/>
      <c r="H873" s="455"/>
      <c r="I873" s="454"/>
      <c r="K873" s="455"/>
      <c r="L873" s="455"/>
      <c r="N873" s="454"/>
    </row>
    <row r="874" customFormat="false" ht="15" hidden="false" customHeight="false" outlineLevel="0" collapsed="false">
      <c r="D874" s="454"/>
      <c r="E874" s="454"/>
      <c r="F874" s="455"/>
      <c r="G874" s="455"/>
      <c r="H874" s="455"/>
      <c r="I874" s="454"/>
      <c r="K874" s="455"/>
      <c r="L874" s="455"/>
      <c r="N874" s="454"/>
    </row>
    <row r="875" customFormat="false" ht="15" hidden="false" customHeight="false" outlineLevel="0" collapsed="false">
      <c r="D875" s="454"/>
      <c r="E875" s="454"/>
      <c r="F875" s="455"/>
      <c r="G875" s="455"/>
      <c r="H875" s="455"/>
      <c r="I875" s="454"/>
      <c r="K875" s="455"/>
      <c r="L875" s="455"/>
      <c r="N875" s="454"/>
    </row>
    <row r="876" customFormat="false" ht="15" hidden="false" customHeight="false" outlineLevel="0" collapsed="false">
      <c r="D876" s="454"/>
      <c r="E876" s="454"/>
      <c r="F876" s="455"/>
      <c r="G876" s="455"/>
      <c r="H876" s="455"/>
      <c r="I876" s="454"/>
      <c r="K876" s="455"/>
      <c r="L876" s="455"/>
      <c r="N876" s="454"/>
    </row>
    <row r="877" customFormat="false" ht="15" hidden="false" customHeight="false" outlineLevel="0" collapsed="false">
      <c r="D877" s="454"/>
      <c r="E877" s="454"/>
      <c r="F877" s="455"/>
      <c r="G877" s="455"/>
      <c r="H877" s="455"/>
      <c r="I877" s="454"/>
      <c r="K877" s="455"/>
      <c r="L877" s="455"/>
      <c r="N877" s="454"/>
    </row>
    <row r="878" customFormat="false" ht="15" hidden="false" customHeight="false" outlineLevel="0" collapsed="false">
      <c r="D878" s="454"/>
      <c r="E878" s="454"/>
      <c r="F878" s="455"/>
      <c r="G878" s="455"/>
      <c r="H878" s="455"/>
      <c r="I878" s="454"/>
      <c r="K878" s="455"/>
      <c r="L878" s="455"/>
      <c r="N878" s="454"/>
    </row>
    <row r="879" customFormat="false" ht="15" hidden="false" customHeight="false" outlineLevel="0" collapsed="false">
      <c r="D879" s="454"/>
      <c r="E879" s="454"/>
      <c r="F879" s="455"/>
      <c r="G879" s="455"/>
      <c r="H879" s="455"/>
      <c r="I879" s="454"/>
      <c r="K879" s="455"/>
      <c r="L879" s="455"/>
      <c r="N879" s="454"/>
    </row>
    <row r="880" customFormat="false" ht="15" hidden="false" customHeight="false" outlineLevel="0" collapsed="false">
      <c r="D880" s="454"/>
      <c r="E880" s="454"/>
      <c r="F880" s="455"/>
      <c r="G880" s="455"/>
      <c r="H880" s="455"/>
      <c r="I880" s="454"/>
      <c r="K880" s="455"/>
      <c r="L880" s="455"/>
      <c r="N880" s="454"/>
    </row>
    <row r="881" customFormat="false" ht="15" hidden="false" customHeight="false" outlineLevel="0" collapsed="false">
      <c r="D881" s="454"/>
      <c r="E881" s="454"/>
      <c r="F881" s="455"/>
      <c r="G881" s="455"/>
      <c r="H881" s="455"/>
      <c r="I881" s="454"/>
      <c r="K881" s="455"/>
      <c r="L881" s="455"/>
      <c r="N881" s="454"/>
    </row>
    <row r="882" customFormat="false" ht="15" hidden="false" customHeight="false" outlineLevel="0" collapsed="false">
      <c r="D882" s="454"/>
      <c r="E882" s="454"/>
      <c r="F882" s="455"/>
      <c r="G882" s="455"/>
      <c r="H882" s="455"/>
      <c r="I882" s="454"/>
      <c r="K882" s="455"/>
      <c r="L882" s="455"/>
      <c r="N882" s="454"/>
    </row>
    <row r="883" customFormat="false" ht="15" hidden="false" customHeight="false" outlineLevel="0" collapsed="false">
      <c r="D883" s="454"/>
      <c r="E883" s="454"/>
      <c r="F883" s="455"/>
      <c r="G883" s="455"/>
      <c r="H883" s="455"/>
      <c r="I883" s="454"/>
      <c r="K883" s="455"/>
      <c r="L883" s="455"/>
      <c r="N883" s="454"/>
    </row>
    <row r="884" customFormat="false" ht="15" hidden="false" customHeight="false" outlineLevel="0" collapsed="false">
      <c r="D884" s="454"/>
      <c r="E884" s="454"/>
      <c r="F884" s="455"/>
      <c r="G884" s="455"/>
      <c r="H884" s="455"/>
      <c r="I884" s="454"/>
      <c r="K884" s="455"/>
      <c r="L884" s="455"/>
      <c r="N884" s="454"/>
    </row>
  </sheetData>
  <mergeCells count="16">
    <mergeCell ref="I4:N5"/>
    <mergeCell ref="A6:N6"/>
    <mergeCell ref="A8:A10"/>
    <mergeCell ref="B8:B10"/>
    <mergeCell ref="C8:C10"/>
    <mergeCell ref="D8:H8"/>
    <mergeCell ref="I8:M8"/>
    <mergeCell ref="N8:N10"/>
    <mergeCell ref="D9:D10"/>
    <mergeCell ref="E9:E10"/>
    <mergeCell ref="F9:G9"/>
    <mergeCell ref="H9:H10"/>
    <mergeCell ref="I9:I10"/>
    <mergeCell ref="J9:J10"/>
    <mergeCell ref="K9:L9"/>
    <mergeCell ref="M9: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7"/>
  <sheetViews>
    <sheetView showFormulas="false" showGridLines="true" showRowColHeaders="true" showZeros="false" rightToLeft="false" tabSelected="false" showOutlineSymbols="true" defaultGridColor="true" view="normal" topLeftCell="A1" colorId="64" zoomScale="130" zoomScaleNormal="130" zoomScalePageLayoutView="100" workbookViewId="0">
      <selection pane="topLeft" activeCell="K13" activeCellId="0" sqref="K13"/>
    </sheetView>
  </sheetViews>
  <sheetFormatPr defaultColWidth="8.65234375" defaultRowHeight="12.75" zeroHeight="false" outlineLevelRow="0" outlineLevelCol="0"/>
  <cols>
    <col collapsed="false" customWidth="true" hidden="false" outlineLevel="0" max="1" min="1" style="456" width="51.82"/>
    <col collapsed="false" customWidth="true" hidden="false" outlineLevel="0" max="2" min="2" style="456" width="13.82"/>
    <col collapsed="false" customWidth="true" hidden="false" outlineLevel="0" max="3" min="3" style="456" width="14.65"/>
    <col collapsed="false" customWidth="true" hidden="false" outlineLevel="0" max="4" min="4" style="456" width="12.65"/>
    <col collapsed="false" customWidth="true" hidden="false" outlineLevel="0" max="5" min="5" style="456" width="56.82"/>
    <col collapsed="false" customWidth="true" hidden="false" outlineLevel="0" max="6" min="6" style="456" width="14.65"/>
    <col collapsed="false" customWidth="true" hidden="false" outlineLevel="0" max="7" min="7" style="457" width="13.32"/>
    <col collapsed="false" customWidth="false" hidden="false" outlineLevel="0" max="257" min="8" style="457" width="8.65"/>
  </cols>
  <sheetData>
    <row r="1" s="459" customFormat="true" ht="15" hidden="false" customHeight="false" outlineLevel="0" collapsed="false">
      <c r="A1" s="458" t="s">
        <v>4269</v>
      </c>
      <c r="B1" s="458"/>
      <c r="C1" s="458"/>
      <c r="D1" s="458"/>
      <c r="E1" s="458"/>
      <c r="F1" s="458"/>
    </row>
    <row r="3" customFormat="false" ht="41.25" hidden="false" customHeight="true" outlineLevel="0" collapsed="false">
      <c r="A3" s="460"/>
      <c r="B3" s="461"/>
      <c r="C3" s="460"/>
      <c r="D3" s="460"/>
      <c r="E3" s="462" t="s">
        <v>4270</v>
      </c>
      <c r="F3" s="462"/>
    </row>
    <row r="4" customFormat="false" ht="12.75" hidden="false" customHeight="false" outlineLevel="0" collapsed="false">
      <c r="A4" s="460"/>
      <c r="B4" s="461"/>
      <c r="C4" s="460"/>
      <c r="D4" s="460"/>
      <c r="E4" s="463"/>
      <c r="F4" s="463"/>
    </row>
    <row r="5" customFormat="false" ht="32.25" hidden="false" customHeight="true" outlineLevel="0" collapsed="false">
      <c r="A5" s="464" t="s">
        <v>4271</v>
      </c>
      <c r="B5" s="464"/>
      <c r="C5" s="464"/>
      <c r="D5" s="464"/>
      <c r="E5" s="464"/>
      <c r="F5" s="464"/>
    </row>
    <row r="6" customFormat="false" ht="12.75" hidden="false" customHeight="false" outlineLevel="0" collapsed="false">
      <c r="A6" s="465"/>
      <c r="B6" s="465"/>
      <c r="C6" s="465"/>
      <c r="D6" s="465"/>
      <c r="E6" s="465"/>
      <c r="F6" s="465"/>
    </row>
    <row r="7" s="468" customFormat="true" ht="84" hidden="false" customHeight="false" outlineLevel="0" collapsed="false">
      <c r="A7" s="466" t="s">
        <v>4272</v>
      </c>
      <c r="B7" s="466" t="s">
        <v>4273</v>
      </c>
      <c r="C7" s="466" t="s">
        <v>4274</v>
      </c>
      <c r="D7" s="466" t="s">
        <v>257</v>
      </c>
      <c r="E7" s="466" t="s">
        <v>4275</v>
      </c>
      <c r="F7" s="467" t="s">
        <v>4276</v>
      </c>
    </row>
    <row r="8" customFormat="false" ht="13.5" hidden="false" customHeight="true" outlineLevel="0" collapsed="false">
      <c r="A8" s="469" t="s">
        <v>4277</v>
      </c>
      <c r="B8" s="469"/>
      <c r="C8" s="469"/>
      <c r="D8" s="470"/>
      <c r="E8" s="470"/>
      <c r="F8" s="471"/>
    </row>
    <row r="9" customFormat="false" ht="38.25" hidden="false" customHeight="false" outlineLevel="0" collapsed="false">
      <c r="A9" s="472" t="s">
        <v>4278</v>
      </c>
      <c r="B9" s="473" t="s">
        <v>4279</v>
      </c>
      <c r="C9" s="474" t="n">
        <v>32000</v>
      </c>
      <c r="D9" s="475" t="n">
        <v>1207600</v>
      </c>
      <c r="E9" s="476" t="s">
        <v>586</v>
      </c>
      <c r="F9" s="477" t="n">
        <v>4496</v>
      </c>
    </row>
    <row r="10" customFormat="false" ht="25.5" hidden="false" customHeight="true" outlineLevel="0" collapsed="false">
      <c r="A10" s="472" t="s">
        <v>4280</v>
      </c>
      <c r="B10" s="473" t="s">
        <v>4279</v>
      </c>
      <c r="C10" s="474" t="n">
        <v>106000</v>
      </c>
      <c r="D10" s="478" t="n">
        <v>1101600</v>
      </c>
      <c r="E10" s="479" t="s">
        <v>1961</v>
      </c>
      <c r="F10" s="480" t="n">
        <v>66594</v>
      </c>
    </row>
    <row r="11" customFormat="false" ht="25.5" hidden="false" customHeight="false" outlineLevel="0" collapsed="false">
      <c r="A11" s="472"/>
      <c r="B11" s="473"/>
      <c r="C11" s="474"/>
      <c r="D11" s="478" t="n">
        <v>1101630</v>
      </c>
      <c r="E11" s="479" t="s">
        <v>4281</v>
      </c>
      <c r="F11" s="481" t="n">
        <v>9105.2</v>
      </c>
    </row>
    <row r="12" customFormat="false" ht="12.75" hidden="false" customHeight="false" outlineLevel="0" collapsed="false">
      <c r="A12" s="482" t="s">
        <v>4282</v>
      </c>
      <c r="B12" s="473" t="s">
        <v>4279</v>
      </c>
      <c r="C12" s="474" t="n">
        <v>50000</v>
      </c>
      <c r="D12" s="478" t="n">
        <v>3501660</v>
      </c>
      <c r="E12" s="483" t="s">
        <v>1330</v>
      </c>
      <c r="F12" s="480" t="n">
        <v>55930.7</v>
      </c>
    </row>
    <row r="13" customFormat="false" ht="51" hidden="false" customHeight="true" outlineLevel="0" collapsed="false">
      <c r="A13" s="472" t="s">
        <v>4283</v>
      </c>
      <c r="B13" s="473" t="s">
        <v>4279</v>
      </c>
      <c r="C13" s="474" t="n">
        <v>140000</v>
      </c>
      <c r="D13" s="484" t="n">
        <v>2751600</v>
      </c>
      <c r="E13" s="485" t="s">
        <v>1987</v>
      </c>
      <c r="F13" s="480" t="n">
        <v>280000</v>
      </c>
    </row>
    <row r="14" customFormat="false" ht="25.5" hidden="false" customHeight="false" outlineLevel="0" collapsed="false">
      <c r="A14" s="472"/>
      <c r="B14" s="473"/>
      <c r="C14" s="474"/>
      <c r="D14" s="478" t="n">
        <v>2751610</v>
      </c>
      <c r="E14" s="483" t="s">
        <v>4284</v>
      </c>
      <c r="F14" s="480" t="n">
        <v>2901.4</v>
      </c>
    </row>
    <row r="15" customFormat="false" ht="25.5" hidden="false" customHeight="false" outlineLevel="0" collapsed="false">
      <c r="A15" s="472" t="s">
        <v>4285</v>
      </c>
      <c r="B15" s="473" t="s">
        <v>4279</v>
      </c>
      <c r="C15" s="474" t="n">
        <v>200000</v>
      </c>
      <c r="D15" s="478" t="n">
        <v>1101640</v>
      </c>
      <c r="E15" s="479" t="s">
        <v>1963</v>
      </c>
      <c r="F15" s="481" t="n">
        <v>700000</v>
      </c>
    </row>
    <row r="16" customFormat="false" ht="25.5" hidden="false" customHeight="false" outlineLevel="0" collapsed="false">
      <c r="A16" s="482" t="s">
        <v>4286</v>
      </c>
      <c r="B16" s="473" t="s">
        <v>4279</v>
      </c>
      <c r="C16" s="474" t="n">
        <v>400000</v>
      </c>
      <c r="D16" s="478" t="n">
        <v>3111600</v>
      </c>
      <c r="E16" s="479" t="s">
        <v>2003</v>
      </c>
      <c r="F16" s="480" t="n">
        <v>89429.5</v>
      </c>
    </row>
    <row r="17" customFormat="false" ht="25.5" hidden="false" customHeight="false" outlineLevel="0" collapsed="false">
      <c r="A17" s="472" t="s">
        <v>4287</v>
      </c>
      <c r="B17" s="473" t="s">
        <v>4279</v>
      </c>
      <c r="C17" s="474" t="n">
        <v>60000</v>
      </c>
      <c r="D17" s="478" t="n">
        <v>1101600</v>
      </c>
      <c r="E17" s="486" t="s">
        <v>4288</v>
      </c>
      <c r="F17" s="480" t="n">
        <v>161208</v>
      </c>
      <c r="G17" s="487"/>
    </row>
    <row r="18" customFormat="false" ht="25.5" hidden="false" customHeight="false" outlineLevel="0" collapsed="false">
      <c r="A18" s="482" t="s">
        <v>4289</v>
      </c>
      <c r="B18" s="473" t="s">
        <v>4279</v>
      </c>
      <c r="C18" s="474" t="n">
        <v>450000</v>
      </c>
      <c r="D18" s="478" t="n">
        <v>3111600</v>
      </c>
      <c r="E18" s="479" t="s">
        <v>2003</v>
      </c>
      <c r="F18" s="480" t="n">
        <v>893211.1</v>
      </c>
      <c r="G18" s="487"/>
    </row>
    <row r="19" customFormat="false" ht="38.25" hidden="false" customHeight="false" outlineLevel="0" collapsed="false">
      <c r="A19" s="482" t="s">
        <v>4290</v>
      </c>
      <c r="B19" s="473" t="s">
        <v>4279</v>
      </c>
      <c r="C19" s="474" t="n">
        <v>10000</v>
      </c>
      <c r="D19" s="478" t="n">
        <v>1207600</v>
      </c>
      <c r="E19" s="479" t="s">
        <v>586</v>
      </c>
      <c r="F19" s="480" t="n">
        <v>55204.9</v>
      </c>
      <c r="G19" s="487"/>
    </row>
    <row r="20" customFormat="false" ht="51" hidden="false" customHeight="false" outlineLevel="0" collapsed="false">
      <c r="A20" s="482" t="s">
        <v>4291</v>
      </c>
      <c r="B20" s="473" t="s">
        <v>4279</v>
      </c>
      <c r="C20" s="474" t="n">
        <v>350000</v>
      </c>
      <c r="D20" s="478" t="n">
        <v>2751600</v>
      </c>
      <c r="E20" s="485" t="s">
        <v>1987</v>
      </c>
      <c r="F20" s="488" t="n">
        <v>9736.6</v>
      </c>
      <c r="G20" s="487"/>
    </row>
    <row r="21" customFormat="false" ht="25.5" hidden="false" customHeight="false" outlineLevel="0" collapsed="false">
      <c r="A21" s="489" t="s">
        <v>4292</v>
      </c>
      <c r="B21" s="490" t="s">
        <v>4279</v>
      </c>
      <c r="C21" s="491" t="n">
        <v>300000</v>
      </c>
      <c r="D21" s="492" t="n">
        <v>2501630</v>
      </c>
      <c r="E21" s="493" t="s">
        <v>1009</v>
      </c>
      <c r="F21" s="488" t="n">
        <v>9000</v>
      </c>
      <c r="G21" s="487"/>
    </row>
    <row r="22" customFormat="false" ht="51" hidden="false" customHeight="false" outlineLevel="0" collapsed="false">
      <c r="A22" s="482" t="s">
        <v>4293</v>
      </c>
      <c r="B22" s="473" t="s">
        <v>4279</v>
      </c>
      <c r="C22" s="474" t="n">
        <v>382000</v>
      </c>
      <c r="D22" s="478" t="n">
        <v>2751600</v>
      </c>
      <c r="E22" s="485" t="s">
        <v>1987</v>
      </c>
      <c r="F22" s="488" t="n">
        <v>10535.5</v>
      </c>
      <c r="G22" s="487"/>
    </row>
    <row r="23" customFormat="false" ht="13.5" hidden="false" customHeight="true" outlineLevel="0" collapsed="false">
      <c r="A23" s="469" t="s">
        <v>4294</v>
      </c>
      <c r="B23" s="469"/>
      <c r="C23" s="469"/>
      <c r="D23" s="494"/>
      <c r="E23" s="495"/>
      <c r="F23" s="496"/>
      <c r="G23" s="497"/>
    </row>
    <row r="24" customFormat="false" ht="63.75" hidden="false" customHeight="false" outlineLevel="0" collapsed="false">
      <c r="A24" s="482" t="s">
        <v>4295</v>
      </c>
      <c r="B24" s="473" t="s">
        <v>4296</v>
      </c>
      <c r="C24" s="474" t="n">
        <v>152000</v>
      </c>
      <c r="D24" s="478" t="n">
        <v>3511670</v>
      </c>
      <c r="E24" s="479" t="s">
        <v>4297</v>
      </c>
      <c r="F24" s="480" t="n">
        <v>382400</v>
      </c>
      <c r="G24" s="487"/>
    </row>
    <row r="25" customFormat="false" ht="25.5" hidden="false" customHeight="false" outlineLevel="0" collapsed="false">
      <c r="A25" s="482" t="s">
        <v>4298</v>
      </c>
      <c r="B25" s="473" t="s">
        <v>4296</v>
      </c>
      <c r="C25" s="474" t="n">
        <v>200000</v>
      </c>
      <c r="D25" s="478" t="n">
        <v>1101600</v>
      </c>
      <c r="E25" s="486" t="s">
        <v>4288</v>
      </c>
      <c r="F25" s="480" t="n">
        <v>310000</v>
      </c>
      <c r="G25" s="487"/>
      <c r="H25" s="498"/>
      <c r="I25" s="499"/>
      <c r="J25" s="500"/>
      <c r="L25" s="501"/>
      <c r="M25" s="499"/>
      <c r="N25" s="498"/>
      <c r="O25" s="499"/>
      <c r="P25" s="500"/>
      <c r="R25" s="501"/>
      <c r="S25" s="499"/>
      <c r="T25" s="498"/>
      <c r="U25" s="499"/>
      <c r="V25" s="500"/>
      <c r="X25" s="501"/>
      <c r="Y25" s="499"/>
      <c r="Z25" s="498"/>
      <c r="AA25" s="499"/>
      <c r="AB25" s="500"/>
      <c r="AD25" s="501"/>
      <c r="AE25" s="499"/>
      <c r="AF25" s="498"/>
      <c r="AG25" s="499"/>
      <c r="AH25" s="500"/>
      <c r="AJ25" s="501"/>
      <c r="AK25" s="499"/>
      <c r="AL25" s="498"/>
      <c r="AM25" s="499"/>
      <c r="AN25" s="500"/>
      <c r="AP25" s="501"/>
      <c r="AQ25" s="499"/>
      <c r="AR25" s="498"/>
      <c r="AS25" s="499"/>
      <c r="AT25" s="500"/>
      <c r="AV25" s="501"/>
      <c r="AW25" s="499"/>
      <c r="AX25" s="498"/>
      <c r="AY25" s="499"/>
      <c r="AZ25" s="500"/>
      <c r="BB25" s="501"/>
      <c r="BC25" s="499"/>
      <c r="BD25" s="498"/>
      <c r="BE25" s="499"/>
      <c r="BF25" s="500"/>
      <c r="BH25" s="501"/>
      <c r="BI25" s="499"/>
      <c r="BJ25" s="498"/>
      <c r="BK25" s="499"/>
      <c r="BL25" s="500"/>
      <c r="BN25" s="501"/>
      <c r="BO25" s="499"/>
      <c r="BP25" s="498"/>
      <c r="BQ25" s="499"/>
      <c r="BR25" s="500"/>
      <c r="BT25" s="501"/>
      <c r="BU25" s="499"/>
      <c r="BV25" s="498"/>
      <c r="BW25" s="499"/>
      <c r="BX25" s="500"/>
      <c r="BZ25" s="501"/>
      <c r="CA25" s="499"/>
      <c r="CB25" s="498"/>
      <c r="CC25" s="499"/>
      <c r="CD25" s="500"/>
      <c r="CF25" s="501"/>
      <c r="CG25" s="499"/>
      <c r="CH25" s="498"/>
      <c r="CI25" s="499"/>
      <c r="CJ25" s="500"/>
      <c r="CL25" s="501"/>
      <c r="CM25" s="499"/>
      <c r="CN25" s="498"/>
      <c r="CO25" s="499"/>
      <c r="CP25" s="500"/>
      <c r="CR25" s="501"/>
      <c r="CS25" s="499"/>
      <c r="CT25" s="498"/>
      <c r="CU25" s="499"/>
      <c r="CV25" s="500"/>
      <c r="CX25" s="501"/>
      <c r="CY25" s="499"/>
      <c r="CZ25" s="498"/>
      <c r="DA25" s="499"/>
      <c r="DB25" s="500"/>
      <c r="DD25" s="501"/>
      <c r="DE25" s="499"/>
      <c r="DF25" s="498"/>
      <c r="DG25" s="499"/>
      <c r="DH25" s="500"/>
      <c r="DJ25" s="501"/>
      <c r="DK25" s="499"/>
      <c r="DL25" s="498"/>
      <c r="DM25" s="499"/>
      <c r="DN25" s="500"/>
      <c r="DP25" s="501"/>
      <c r="DQ25" s="499"/>
      <c r="DR25" s="498"/>
      <c r="DS25" s="499"/>
      <c r="DT25" s="500"/>
      <c r="DV25" s="501"/>
      <c r="DW25" s="499"/>
      <c r="DX25" s="498"/>
      <c r="DY25" s="499"/>
      <c r="DZ25" s="500"/>
      <c r="EB25" s="501"/>
      <c r="EC25" s="499"/>
      <c r="ED25" s="498"/>
      <c r="EE25" s="499"/>
      <c r="EF25" s="500"/>
      <c r="EH25" s="501"/>
      <c r="EI25" s="499"/>
      <c r="EJ25" s="498"/>
      <c r="EK25" s="499"/>
      <c r="EL25" s="500"/>
      <c r="EN25" s="501"/>
      <c r="EO25" s="499"/>
      <c r="EP25" s="498"/>
      <c r="EQ25" s="499"/>
      <c r="ER25" s="500"/>
      <c r="ET25" s="501"/>
      <c r="EU25" s="499"/>
      <c r="EV25" s="498"/>
      <c r="EW25" s="499"/>
      <c r="EX25" s="500"/>
      <c r="EZ25" s="501"/>
      <c r="FA25" s="499"/>
      <c r="FB25" s="498"/>
      <c r="FC25" s="499"/>
      <c r="FD25" s="500"/>
      <c r="FF25" s="501"/>
      <c r="FG25" s="499"/>
      <c r="FH25" s="498"/>
      <c r="FI25" s="499"/>
      <c r="FJ25" s="500"/>
      <c r="FL25" s="501"/>
      <c r="FM25" s="499"/>
      <c r="FN25" s="498"/>
      <c r="FO25" s="499"/>
      <c r="FP25" s="500"/>
      <c r="FR25" s="501"/>
      <c r="FS25" s="499"/>
      <c r="FT25" s="498"/>
      <c r="FU25" s="499"/>
      <c r="FV25" s="500"/>
      <c r="FX25" s="501"/>
      <c r="FY25" s="499"/>
      <c r="FZ25" s="498"/>
      <c r="GA25" s="499"/>
      <c r="GB25" s="500"/>
      <c r="GD25" s="501"/>
      <c r="GE25" s="499"/>
      <c r="GF25" s="498"/>
      <c r="GG25" s="499"/>
      <c r="GH25" s="500"/>
      <c r="GJ25" s="501"/>
      <c r="GK25" s="499"/>
      <c r="GL25" s="498"/>
      <c r="GM25" s="499"/>
      <c r="GN25" s="500"/>
      <c r="GP25" s="501"/>
      <c r="GQ25" s="499"/>
      <c r="GR25" s="498"/>
      <c r="GS25" s="499"/>
      <c r="GT25" s="500"/>
      <c r="GV25" s="501"/>
      <c r="GW25" s="499"/>
      <c r="GX25" s="498"/>
      <c r="GY25" s="499"/>
      <c r="GZ25" s="500"/>
      <c r="HB25" s="501"/>
      <c r="HC25" s="499"/>
      <c r="HD25" s="498"/>
      <c r="HE25" s="499"/>
      <c r="HF25" s="500"/>
      <c r="HH25" s="501"/>
      <c r="HI25" s="499"/>
      <c r="HJ25" s="498"/>
      <c r="HK25" s="499"/>
      <c r="HL25" s="500"/>
      <c r="HN25" s="501"/>
      <c r="HO25" s="499"/>
      <c r="HP25" s="498"/>
      <c r="HQ25" s="499"/>
      <c r="HR25" s="500"/>
      <c r="HT25" s="501"/>
      <c r="HU25" s="499"/>
      <c r="HV25" s="498"/>
      <c r="HW25" s="499"/>
      <c r="HX25" s="500"/>
      <c r="HZ25" s="501"/>
      <c r="IA25" s="499"/>
    </row>
    <row r="26" customFormat="false" ht="42" hidden="false" customHeight="true" outlineLevel="0" collapsed="false">
      <c r="A26" s="482" t="s">
        <v>4299</v>
      </c>
      <c r="B26" s="473" t="s">
        <v>4296</v>
      </c>
      <c r="C26" s="474" t="n">
        <v>150000</v>
      </c>
      <c r="D26" s="478" t="n">
        <v>1101650</v>
      </c>
      <c r="E26" s="483" t="s">
        <v>1965</v>
      </c>
      <c r="F26" s="480" t="n">
        <v>370000</v>
      </c>
      <c r="G26" s="487"/>
    </row>
    <row r="27" customFormat="false" ht="25.5" hidden="false" customHeight="false" outlineLevel="0" collapsed="false">
      <c r="A27" s="472" t="s">
        <v>4300</v>
      </c>
      <c r="B27" s="473" t="s">
        <v>4296</v>
      </c>
      <c r="C27" s="474" t="n">
        <v>175000</v>
      </c>
      <c r="D27" s="478" t="n">
        <v>1101670</v>
      </c>
      <c r="E27" s="479" t="s">
        <v>1967</v>
      </c>
      <c r="F27" s="480" t="n">
        <v>300000</v>
      </c>
      <c r="G27" s="487"/>
      <c r="H27" s="502"/>
      <c r="I27" s="499"/>
      <c r="J27" s="500"/>
      <c r="L27" s="501"/>
      <c r="M27" s="499"/>
      <c r="N27" s="502"/>
      <c r="O27" s="499"/>
      <c r="P27" s="500"/>
      <c r="R27" s="501"/>
      <c r="S27" s="499"/>
      <c r="T27" s="502"/>
      <c r="U27" s="499"/>
      <c r="V27" s="500"/>
      <c r="X27" s="501"/>
      <c r="Y27" s="499"/>
      <c r="Z27" s="502"/>
      <c r="AA27" s="499"/>
      <c r="AB27" s="500"/>
      <c r="AD27" s="501"/>
      <c r="AE27" s="499"/>
      <c r="AF27" s="502"/>
      <c r="AG27" s="499"/>
      <c r="AH27" s="500"/>
      <c r="AJ27" s="501"/>
      <c r="AK27" s="499"/>
      <c r="AL27" s="502"/>
      <c r="AM27" s="499"/>
      <c r="AN27" s="500"/>
      <c r="AP27" s="501"/>
      <c r="AQ27" s="499"/>
      <c r="AR27" s="502"/>
      <c r="AS27" s="499"/>
      <c r="AT27" s="500"/>
      <c r="AV27" s="501"/>
      <c r="AW27" s="499"/>
      <c r="AX27" s="502"/>
      <c r="AY27" s="499"/>
      <c r="AZ27" s="500"/>
      <c r="BB27" s="501"/>
      <c r="BC27" s="499"/>
      <c r="BD27" s="502"/>
      <c r="BE27" s="499"/>
      <c r="BF27" s="500"/>
      <c r="BH27" s="501"/>
      <c r="BI27" s="499"/>
      <c r="BJ27" s="502"/>
      <c r="BK27" s="499"/>
      <c r="BL27" s="500"/>
      <c r="BN27" s="501"/>
      <c r="BO27" s="499"/>
      <c r="BP27" s="502"/>
      <c r="BQ27" s="499"/>
      <c r="BR27" s="500"/>
      <c r="BT27" s="501"/>
      <c r="BU27" s="499"/>
      <c r="BV27" s="502"/>
      <c r="BW27" s="499"/>
      <c r="BX27" s="500"/>
      <c r="BZ27" s="501"/>
      <c r="CA27" s="499"/>
      <c r="CB27" s="502"/>
      <c r="CC27" s="499"/>
      <c r="CD27" s="500"/>
      <c r="CF27" s="501"/>
      <c r="CG27" s="499"/>
      <c r="CH27" s="502"/>
      <c r="CI27" s="499"/>
      <c r="CJ27" s="500"/>
      <c r="CL27" s="501"/>
      <c r="CM27" s="499"/>
      <c r="CN27" s="502"/>
      <c r="CO27" s="499"/>
      <c r="CP27" s="500"/>
      <c r="CR27" s="501"/>
      <c r="CS27" s="499"/>
      <c r="CT27" s="502"/>
      <c r="CU27" s="499"/>
      <c r="CV27" s="500"/>
      <c r="CX27" s="501"/>
      <c r="CY27" s="499"/>
      <c r="CZ27" s="502"/>
      <c r="DA27" s="499"/>
      <c r="DB27" s="500"/>
      <c r="DD27" s="501"/>
      <c r="DE27" s="499"/>
      <c r="DF27" s="502"/>
      <c r="DG27" s="499"/>
      <c r="DH27" s="500"/>
      <c r="DJ27" s="501"/>
      <c r="DK27" s="499"/>
      <c r="DL27" s="502"/>
      <c r="DM27" s="499"/>
      <c r="DN27" s="500"/>
      <c r="DP27" s="501"/>
      <c r="DQ27" s="499"/>
      <c r="DR27" s="502"/>
      <c r="DS27" s="499"/>
      <c r="DT27" s="500"/>
      <c r="DV27" s="501"/>
      <c r="DW27" s="499"/>
      <c r="DX27" s="502"/>
      <c r="DY27" s="499"/>
      <c r="DZ27" s="500"/>
      <c r="EB27" s="501"/>
      <c r="EC27" s="499"/>
      <c r="ED27" s="502"/>
      <c r="EE27" s="499"/>
      <c r="EF27" s="500"/>
      <c r="EH27" s="501"/>
      <c r="EI27" s="499"/>
      <c r="EJ27" s="502"/>
      <c r="EK27" s="499"/>
      <c r="EL27" s="500"/>
      <c r="EN27" s="501"/>
      <c r="EO27" s="499"/>
      <c r="EP27" s="502"/>
      <c r="EQ27" s="499"/>
      <c r="ER27" s="500"/>
      <c r="ET27" s="501"/>
      <c r="EU27" s="499"/>
      <c r="EV27" s="502"/>
      <c r="EW27" s="499"/>
      <c r="EX27" s="500"/>
      <c r="EZ27" s="501"/>
      <c r="FA27" s="499"/>
      <c r="FB27" s="502"/>
      <c r="FC27" s="499"/>
      <c r="FD27" s="500"/>
      <c r="FF27" s="501"/>
      <c r="FG27" s="499"/>
      <c r="FH27" s="502"/>
      <c r="FI27" s="499"/>
      <c r="FJ27" s="500"/>
      <c r="FL27" s="501"/>
      <c r="FM27" s="499"/>
      <c r="FN27" s="502"/>
      <c r="FO27" s="499"/>
      <c r="FP27" s="500"/>
      <c r="FR27" s="501"/>
      <c r="FS27" s="499"/>
      <c r="FT27" s="502"/>
      <c r="FU27" s="499"/>
      <c r="FV27" s="500"/>
      <c r="FX27" s="501"/>
      <c r="FY27" s="499"/>
      <c r="FZ27" s="502"/>
      <c r="GA27" s="499"/>
      <c r="GB27" s="500"/>
      <c r="GD27" s="501"/>
      <c r="GE27" s="499"/>
      <c r="GF27" s="502"/>
      <c r="GG27" s="499"/>
      <c r="GH27" s="500"/>
      <c r="GJ27" s="501"/>
      <c r="GK27" s="499"/>
      <c r="GL27" s="502"/>
      <c r="GM27" s="499"/>
      <c r="GN27" s="500"/>
      <c r="GP27" s="501"/>
      <c r="GQ27" s="499"/>
      <c r="GR27" s="502"/>
      <c r="GS27" s="499"/>
      <c r="GT27" s="500"/>
      <c r="GV27" s="501"/>
      <c r="GW27" s="499"/>
      <c r="GX27" s="502"/>
      <c r="GY27" s="499"/>
      <c r="GZ27" s="500"/>
      <c r="HB27" s="501"/>
      <c r="HC27" s="499"/>
      <c r="HD27" s="502"/>
      <c r="HE27" s="499"/>
      <c r="HF27" s="500"/>
      <c r="HH27" s="501"/>
      <c r="HI27" s="499"/>
      <c r="HJ27" s="502"/>
      <c r="HK27" s="499"/>
      <c r="HL27" s="500"/>
      <c r="HN27" s="501"/>
      <c r="HO27" s="499"/>
      <c r="HP27" s="502"/>
      <c r="HQ27" s="499"/>
      <c r="HR27" s="500"/>
      <c r="HT27" s="501"/>
      <c r="HU27" s="499"/>
      <c r="HV27" s="502"/>
      <c r="HW27" s="499"/>
      <c r="HX27" s="500"/>
      <c r="HZ27" s="501"/>
      <c r="IA27" s="499"/>
    </row>
    <row r="28" customFormat="false" ht="28.35" hidden="true" customHeight="true" outlineLevel="0" collapsed="false">
      <c r="A28" s="503" t="s">
        <v>4301</v>
      </c>
      <c r="B28" s="473" t="s">
        <v>4279</v>
      </c>
      <c r="C28" s="504" t="n">
        <v>154000</v>
      </c>
      <c r="D28" s="505" t="n">
        <v>1101690</v>
      </c>
      <c r="E28" s="506" t="s">
        <v>4302</v>
      </c>
      <c r="F28" s="480" t="n">
        <v>0</v>
      </c>
      <c r="G28" s="487"/>
      <c r="H28" s="502"/>
      <c r="I28" s="499"/>
      <c r="J28" s="500"/>
      <c r="L28" s="501"/>
      <c r="M28" s="499"/>
      <c r="N28" s="502"/>
      <c r="O28" s="499"/>
      <c r="P28" s="500"/>
      <c r="R28" s="501"/>
      <c r="S28" s="499"/>
      <c r="T28" s="502"/>
      <c r="U28" s="499"/>
      <c r="V28" s="500"/>
      <c r="X28" s="501"/>
      <c r="Y28" s="499"/>
      <c r="Z28" s="502"/>
      <c r="AA28" s="499"/>
      <c r="AB28" s="500"/>
      <c r="AD28" s="501"/>
      <c r="AE28" s="499"/>
      <c r="AF28" s="502"/>
      <c r="AG28" s="499"/>
      <c r="AH28" s="500"/>
      <c r="AJ28" s="501"/>
      <c r="AK28" s="499"/>
      <c r="AL28" s="502"/>
      <c r="AM28" s="499"/>
      <c r="AN28" s="500"/>
      <c r="AP28" s="501"/>
      <c r="AQ28" s="499"/>
      <c r="AR28" s="502"/>
      <c r="AS28" s="499"/>
      <c r="AT28" s="500"/>
      <c r="AV28" s="501"/>
      <c r="AW28" s="499"/>
      <c r="AX28" s="502"/>
      <c r="AY28" s="499"/>
      <c r="AZ28" s="500"/>
      <c r="BB28" s="501"/>
      <c r="BC28" s="499"/>
      <c r="BD28" s="502"/>
      <c r="BE28" s="499"/>
      <c r="BF28" s="500"/>
      <c r="BH28" s="501"/>
      <c r="BI28" s="499"/>
      <c r="BJ28" s="502"/>
      <c r="BK28" s="499"/>
      <c r="BL28" s="500"/>
      <c r="BN28" s="501"/>
      <c r="BO28" s="499"/>
      <c r="BP28" s="502"/>
      <c r="BQ28" s="499"/>
      <c r="BR28" s="500"/>
      <c r="BT28" s="501"/>
      <c r="BU28" s="499"/>
      <c r="BV28" s="502"/>
      <c r="BW28" s="499"/>
      <c r="BX28" s="500"/>
      <c r="BZ28" s="501"/>
      <c r="CA28" s="499"/>
      <c r="CB28" s="502"/>
      <c r="CC28" s="499"/>
      <c r="CD28" s="500"/>
      <c r="CF28" s="501"/>
      <c r="CG28" s="499"/>
      <c r="CH28" s="502"/>
      <c r="CI28" s="499"/>
      <c r="CJ28" s="500"/>
      <c r="CL28" s="501"/>
      <c r="CM28" s="499"/>
      <c r="CN28" s="502"/>
      <c r="CO28" s="499"/>
      <c r="CP28" s="500"/>
      <c r="CR28" s="501"/>
      <c r="CS28" s="499"/>
      <c r="CT28" s="502"/>
      <c r="CU28" s="499"/>
      <c r="CV28" s="500"/>
      <c r="CX28" s="501"/>
      <c r="CY28" s="499"/>
      <c r="CZ28" s="502"/>
      <c r="DA28" s="499"/>
      <c r="DB28" s="500"/>
      <c r="DD28" s="501"/>
      <c r="DE28" s="499"/>
      <c r="DF28" s="502"/>
      <c r="DG28" s="499"/>
      <c r="DH28" s="500"/>
      <c r="DJ28" s="501"/>
      <c r="DK28" s="499"/>
      <c r="DL28" s="502"/>
      <c r="DM28" s="499"/>
      <c r="DN28" s="500"/>
      <c r="DP28" s="501"/>
      <c r="DQ28" s="499"/>
      <c r="DR28" s="502"/>
      <c r="DS28" s="499"/>
      <c r="DT28" s="500"/>
      <c r="DV28" s="501"/>
      <c r="DW28" s="499"/>
      <c r="DX28" s="502"/>
      <c r="DY28" s="499"/>
      <c r="DZ28" s="500"/>
      <c r="EB28" s="501"/>
      <c r="EC28" s="499"/>
      <c r="ED28" s="502"/>
      <c r="EE28" s="499"/>
      <c r="EF28" s="500"/>
      <c r="EH28" s="501"/>
      <c r="EI28" s="499"/>
      <c r="EJ28" s="502"/>
      <c r="EK28" s="499"/>
      <c r="EL28" s="500"/>
      <c r="EN28" s="501"/>
      <c r="EO28" s="499"/>
      <c r="EP28" s="502"/>
      <c r="EQ28" s="499"/>
      <c r="ER28" s="500"/>
      <c r="ET28" s="501"/>
      <c r="EU28" s="499"/>
      <c r="EV28" s="502"/>
      <c r="EW28" s="499"/>
      <c r="EX28" s="500"/>
      <c r="EZ28" s="501"/>
      <c r="FA28" s="499"/>
      <c r="FB28" s="502"/>
      <c r="FC28" s="499"/>
      <c r="FD28" s="500"/>
      <c r="FF28" s="501"/>
      <c r="FG28" s="499"/>
      <c r="FH28" s="502"/>
      <c r="FI28" s="499"/>
      <c r="FJ28" s="500"/>
      <c r="FL28" s="501"/>
      <c r="FM28" s="499"/>
      <c r="FN28" s="502"/>
      <c r="FO28" s="499"/>
      <c r="FP28" s="500"/>
      <c r="FR28" s="501"/>
      <c r="FS28" s="499"/>
      <c r="FT28" s="502"/>
      <c r="FU28" s="499"/>
      <c r="FV28" s="500"/>
      <c r="FX28" s="501"/>
      <c r="FY28" s="499"/>
      <c r="FZ28" s="502"/>
      <c r="GA28" s="499"/>
      <c r="GB28" s="500"/>
      <c r="GD28" s="501"/>
      <c r="GE28" s="499"/>
      <c r="GF28" s="502"/>
      <c r="GG28" s="499"/>
      <c r="GH28" s="500"/>
      <c r="GJ28" s="501"/>
      <c r="GK28" s="499"/>
      <c r="GL28" s="502"/>
      <c r="GM28" s="499"/>
      <c r="GN28" s="500"/>
      <c r="GP28" s="501"/>
      <c r="GQ28" s="499"/>
      <c r="GR28" s="502"/>
      <c r="GS28" s="499"/>
      <c r="GT28" s="500"/>
      <c r="GV28" s="501"/>
      <c r="GW28" s="499"/>
      <c r="GX28" s="502"/>
      <c r="GY28" s="499"/>
      <c r="GZ28" s="500"/>
      <c r="HB28" s="501"/>
      <c r="HC28" s="499"/>
      <c r="HD28" s="502"/>
      <c r="HE28" s="499"/>
      <c r="HF28" s="500"/>
      <c r="HH28" s="501"/>
      <c r="HI28" s="499"/>
      <c r="HJ28" s="502"/>
      <c r="HK28" s="499"/>
      <c r="HL28" s="500"/>
      <c r="HN28" s="501"/>
      <c r="HO28" s="499"/>
      <c r="HP28" s="502"/>
      <c r="HQ28" s="499"/>
      <c r="HR28" s="500"/>
      <c r="HT28" s="501"/>
      <c r="HU28" s="499"/>
      <c r="HV28" s="502"/>
      <c r="HW28" s="499"/>
      <c r="HX28" s="500"/>
      <c r="HZ28" s="501"/>
      <c r="IA28" s="499"/>
    </row>
    <row r="29" customFormat="false" ht="38.25" hidden="false" customHeight="false" outlineLevel="0" collapsed="false">
      <c r="A29" s="472" t="s">
        <v>4303</v>
      </c>
      <c r="B29" s="473" t="s">
        <v>4296</v>
      </c>
      <c r="C29" s="474" t="n">
        <v>450000</v>
      </c>
      <c r="D29" s="478" t="n">
        <v>3111600</v>
      </c>
      <c r="E29" s="507" t="s">
        <v>2003</v>
      </c>
      <c r="F29" s="480" t="n">
        <v>674300</v>
      </c>
      <c r="G29" s="487"/>
    </row>
    <row r="30" customFormat="false" ht="13.5" hidden="false" customHeight="true" outlineLevel="0" collapsed="false">
      <c r="A30" s="469" t="s">
        <v>4304</v>
      </c>
      <c r="B30" s="469"/>
      <c r="C30" s="469"/>
      <c r="D30" s="494"/>
      <c r="E30" s="495"/>
      <c r="F30" s="496"/>
      <c r="G30" s="508"/>
    </row>
    <row r="31" customFormat="false" ht="63.75" hidden="false" customHeight="false" outlineLevel="0" collapsed="false">
      <c r="A31" s="482" t="s">
        <v>4295</v>
      </c>
      <c r="B31" s="473" t="s">
        <v>4296</v>
      </c>
      <c r="C31" s="474" t="n">
        <v>152000</v>
      </c>
      <c r="D31" s="478" t="n">
        <v>3511670</v>
      </c>
      <c r="E31" s="479" t="s">
        <v>4297</v>
      </c>
      <c r="F31" s="480" t="n">
        <v>282400</v>
      </c>
    </row>
    <row r="32" customFormat="false" ht="39.75" hidden="false" customHeight="true" outlineLevel="0" collapsed="false">
      <c r="A32" s="472" t="s">
        <v>4305</v>
      </c>
      <c r="B32" s="473" t="s">
        <v>4296</v>
      </c>
      <c r="C32" s="474" t="n">
        <v>15540</v>
      </c>
      <c r="D32" s="478" t="n">
        <v>2751600</v>
      </c>
      <c r="E32" s="485" t="s">
        <v>1987</v>
      </c>
      <c r="F32" s="488" t="n">
        <v>91070.1</v>
      </c>
      <c r="H32" s="498"/>
      <c r="I32" s="499"/>
      <c r="J32" s="500"/>
      <c r="L32" s="501"/>
      <c r="M32" s="499"/>
      <c r="N32" s="498"/>
      <c r="O32" s="499"/>
      <c r="P32" s="500"/>
      <c r="R32" s="501"/>
      <c r="S32" s="499"/>
      <c r="T32" s="498"/>
      <c r="U32" s="499"/>
      <c r="V32" s="500"/>
      <c r="X32" s="501"/>
      <c r="Y32" s="499"/>
      <c r="Z32" s="498"/>
      <c r="AA32" s="499"/>
      <c r="AB32" s="500"/>
      <c r="AD32" s="501"/>
      <c r="AE32" s="499"/>
      <c r="AF32" s="498"/>
      <c r="AG32" s="499"/>
      <c r="AH32" s="500"/>
      <c r="AJ32" s="501"/>
      <c r="AK32" s="499"/>
      <c r="AL32" s="498"/>
      <c r="AM32" s="499"/>
      <c r="AN32" s="500"/>
      <c r="AP32" s="501"/>
      <c r="AQ32" s="499"/>
      <c r="AR32" s="498"/>
      <c r="AS32" s="499"/>
      <c r="AT32" s="500"/>
      <c r="AV32" s="501"/>
      <c r="AW32" s="499"/>
      <c r="AX32" s="498"/>
      <c r="AY32" s="499"/>
      <c r="AZ32" s="500"/>
      <c r="BB32" s="501"/>
      <c r="BC32" s="499"/>
      <c r="BD32" s="498"/>
      <c r="BE32" s="499"/>
      <c r="BF32" s="500"/>
      <c r="BH32" s="501"/>
      <c r="BI32" s="499"/>
      <c r="BJ32" s="498"/>
      <c r="BK32" s="499"/>
      <c r="BL32" s="500"/>
      <c r="BN32" s="501"/>
      <c r="BO32" s="499"/>
      <c r="BP32" s="498"/>
      <c r="BQ32" s="499"/>
      <c r="BR32" s="500"/>
      <c r="BT32" s="501"/>
      <c r="BU32" s="499"/>
      <c r="BV32" s="498"/>
      <c r="BW32" s="499"/>
      <c r="BX32" s="500"/>
      <c r="BZ32" s="501"/>
      <c r="CA32" s="499"/>
      <c r="CB32" s="498"/>
      <c r="CC32" s="499"/>
      <c r="CD32" s="500"/>
      <c r="CF32" s="501"/>
      <c r="CG32" s="499"/>
      <c r="CH32" s="498"/>
      <c r="CI32" s="499"/>
      <c r="CJ32" s="500"/>
      <c r="CL32" s="501"/>
      <c r="CM32" s="499"/>
      <c r="CN32" s="498"/>
      <c r="CO32" s="499"/>
      <c r="CP32" s="500"/>
      <c r="CR32" s="501"/>
      <c r="CS32" s="499"/>
      <c r="CT32" s="498"/>
      <c r="CU32" s="499"/>
      <c r="CV32" s="500"/>
      <c r="CX32" s="501"/>
      <c r="CY32" s="499"/>
      <c r="CZ32" s="498"/>
      <c r="DA32" s="499"/>
      <c r="DB32" s="500"/>
      <c r="DD32" s="501"/>
      <c r="DE32" s="499"/>
      <c r="DF32" s="498"/>
      <c r="DG32" s="499"/>
      <c r="DH32" s="500"/>
      <c r="DJ32" s="501"/>
      <c r="DK32" s="499"/>
      <c r="DL32" s="498"/>
      <c r="DM32" s="499"/>
      <c r="DN32" s="500"/>
      <c r="DP32" s="501"/>
      <c r="DQ32" s="499"/>
      <c r="DR32" s="498"/>
      <c r="DS32" s="499"/>
      <c r="DT32" s="500"/>
      <c r="DV32" s="501"/>
      <c r="DW32" s="499"/>
      <c r="DX32" s="498"/>
      <c r="DY32" s="499"/>
      <c r="DZ32" s="500"/>
      <c r="EB32" s="501"/>
      <c r="EC32" s="499"/>
      <c r="ED32" s="498"/>
      <c r="EE32" s="499"/>
      <c r="EF32" s="500"/>
      <c r="EH32" s="501"/>
      <c r="EI32" s="499"/>
      <c r="EJ32" s="498"/>
      <c r="EK32" s="499"/>
      <c r="EL32" s="500"/>
      <c r="EN32" s="501"/>
      <c r="EO32" s="499"/>
      <c r="EP32" s="498"/>
      <c r="EQ32" s="499"/>
      <c r="ER32" s="500"/>
      <c r="ET32" s="501"/>
      <c r="EU32" s="499"/>
      <c r="EV32" s="498"/>
      <c r="EW32" s="499"/>
      <c r="EX32" s="500"/>
      <c r="EZ32" s="501"/>
      <c r="FA32" s="499"/>
      <c r="FB32" s="498"/>
      <c r="FC32" s="499"/>
      <c r="FD32" s="500"/>
      <c r="FF32" s="501"/>
      <c r="FG32" s="499"/>
      <c r="FH32" s="498"/>
      <c r="FI32" s="499"/>
      <c r="FJ32" s="500"/>
      <c r="FL32" s="501"/>
      <c r="FM32" s="499"/>
      <c r="FN32" s="498"/>
      <c r="FO32" s="499"/>
      <c r="FP32" s="500"/>
      <c r="FR32" s="501"/>
      <c r="FS32" s="499"/>
      <c r="FT32" s="498"/>
      <c r="FU32" s="499"/>
      <c r="FV32" s="500"/>
      <c r="FX32" s="501"/>
      <c r="FY32" s="499"/>
      <c r="FZ32" s="498"/>
      <c r="GA32" s="499"/>
      <c r="GB32" s="500"/>
      <c r="GD32" s="501"/>
      <c r="GE32" s="499"/>
      <c r="GF32" s="498"/>
      <c r="GG32" s="499"/>
      <c r="GH32" s="500"/>
      <c r="GJ32" s="501"/>
      <c r="GK32" s="499"/>
      <c r="GL32" s="498"/>
      <c r="GM32" s="499"/>
      <c r="GN32" s="500"/>
      <c r="GP32" s="501"/>
      <c r="GQ32" s="499"/>
      <c r="GR32" s="498"/>
      <c r="GS32" s="499"/>
      <c r="GT32" s="500"/>
      <c r="GV32" s="501"/>
      <c r="GW32" s="499"/>
      <c r="GX32" s="498"/>
      <c r="GY32" s="499"/>
      <c r="GZ32" s="500"/>
      <c r="HB32" s="501"/>
      <c r="HC32" s="499"/>
      <c r="HD32" s="498"/>
      <c r="HE32" s="499"/>
      <c r="HF32" s="500"/>
      <c r="HH32" s="501"/>
      <c r="HI32" s="499"/>
      <c r="HJ32" s="498"/>
      <c r="HK32" s="499"/>
      <c r="HL32" s="500"/>
      <c r="HN32" s="501"/>
      <c r="HO32" s="499"/>
      <c r="HP32" s="498"/>
      <c r="HQ32" s="499"/>
      <c r="HR32" s="500"/>
      <c r="HT32" s="501"/>
      <c r="HU32" s="499"/>
      <c r="HV32" s="498"/>
      <c r="HW32" s="499"/>
      <c r="HX32" s="500"/>
      <c r="HZ32" s="501"/>
      <c r="IA32" s="499"/>
    </row>
    <row r="33" customFormat="false" ht="32.25" hidden="false" customHeight="true" outlineLevel="0" collapsed="false">
      <c r="A33" s="482" t="s">
        <v>4306</v>
      </c>
      <c r="B33" s="473" t="s">
        <v>4296</v>
      </c>
      <c r="C33" s="474" t="n">
        <v>200000</v>
      </c>
      <c r="D33" s="478" t="n">
        <v>1101600</v>
      </c>
      <c r="E33" s="509" t="s">
        <v>4288</v>
      </c>
      <c r="F33" s="488" t="n">
        <v>252604.8</v>
      </c>
      <c r="H33" s="498"/>
      <c r="I33" s="499"/>
      <c r="J33" s="500"/>
      <c r="L33" s="501"/>
      <c r="M33" s="499"/>
      <c r="N33" s="498"/>
      <c r="O33" s="499"/>
      <c r="P33" s="500"/>
      <c r="R33" s="501"/>
      <c r="S33" s="499"/>
      <c r="T33" s="498"/>
      <c r="U33" s="499"/>
      <c r="V33" s="500"/>
      <c r="X33" s="501"/>
      <c r="Y33" s="499"/>
      <c r="Z33" s="498"/>
      <c r="AA33" s="499"/>
      <c r="AB33" s="500"/>
      <c r="AD33" s="501"/>
      <c r="AE33" s="499"/>
      <c r="AF33" s="498"/>
      <c r="AG33" s="499"/>
      <c r="AH33" s="500"/>
      <c r="AJ33" s="501"/>
      <c r="AK33" s="499"/>
      <c r="AL33" s="498"/>
      <c r="AM33" s="499"/>
      <c r="AN33" s="500"/>
      <c r="AP33" s="501"/>
      <c r="AQ33" s="499"/>
      <c r="AR33" s="498"/>
      <c r="AS33" s="499"/>
      <c r="AT33" s="500"/>
      <c r="AV33" s="501"/>
      <c r="AW33" s="499"/>
      <c r="AX33" s="498"/>
      <c r="AY33" s="499"/>
      <c r="AZ33" s="500"/>
      <c r="BB33" s="501"/>
      <c r="BC33" s="499"/>
      <c r="BD33" s="498"/>
      <c r="BE33" s="499"/>
      <c r="BF33" s="500"/>
      <c r="BH33" s="501"/>
      <c r="BI33" s="499"/>
      <c r="BJ33" s="498"/>
      <c r="BK33" s="499"/>
      <c r="BL33" s="500"/>
      <c r="BN33" s="501"/>
      <c r="BO33" s="499"/>
      <c r="BP33" s="498"/>
      <c r="BQ33" s="499"/>
      <c r="BR33" s="500"/>
      <c r="BT33" s="501"/>
      <c r="BU33" s="499"/>
      <c r="BV33" s="498"/>
      <c r="BW33" s="499"/>
      <c r="BX33" s="500"/>
      <c r="BZ33" s="501"/>
      <c r="CA33" s="499"/>
      <c r="CB33" s="498"/>
      <c r="CC33" s="499"/>
      <c r="CD33" s="500"/>
      <c r="CF33" s="501"/>
      <c r="CG33" s="499"/>
      <c r="CH33" s="498"/>
      <c r="CI33" s="499"/>
      <c r="CJ33" s="500"/>
      <c r="CL33" s="501"/>
      <c r="CM33" s="499"/>
      <c r="CN33" s="498"/>
      <c r="CO33" s="499"/>
      <c r="CP33" s="500"/>
      <c r="CR33" s="501"/>
      <c r="CS33" s="499"/>
      <c r="CT33" s="498"/>
      <c r="CU33" s="499"/>
      <c r="CV33" s="500"/>
      <c r="CX33" s="501"/>
      <c r="CY33" s="499"/>
      <c r="CZ33" s="498"/>
      <c r="DA33" s="499"/>
      <c r="DB33" s="500"/>
      <c r="DD33" s="501"/>
      <c r="DE33" s="499"/>
      <c r="DF33" s="498"/>
      <c r="DG33" s="499"/>
      <c r="DH33" s="500"/>
      <c r="DJ33" s="501"/>
      <c r="DK33" s="499"/>
      <c r="DL33" s="498"/>
      <c r="DM33" s="499"/>
      <c r="DN33" s="500"/>
      <c r="DP33" s="501"/>
      <c r="DQ33" s="499"/>
      <c r="DR33" s="498"/>
      <c r="DS33" s="499"/>
      <c r="DT33" s="500"/>
      <c r="DV33" s="501"/>
      <c r="DW33" s="499"/>
      <c r="DX33" s="498"/>
      <c r="DY33" s="499"/>
      <c r="DZ33" s="500"/>
      <c r="EB33" s="501"/>
      <c r="EC33" s="499"/>
      <c r="ED33" s="498"/>
      <c r="EE33" s="499"/>
      <c r="EF33" s="500"/>
      <c r="EH33" s="501"/>
      <c r="EI33" s="499"/>
      <c r="EJ33" s="498"/>
      <c r="EK33" s="499"/>
      <c r="EL33" s="500"/>
      <c r="EN33" s="501"/>
      <c r="EO33" s="499"/>
      <c r="EP33" s="498"/>
      <c r="EQ33" s="499"/>
      <c r="ER33" s="500"/>
      <c r="ET33" s="501"/>
      <c r="EU33" s="499"/>
      <c r="EV33" s="498"/>
      <c r="EW33" s="499"/>
      <c r="EX33" s="500"/>
      <c r="EZ33" s="501"/>
      <c r="FA33" s="499"/>
      <c r="FB33" s="498"/>
      <c r="FC33" s="499"/>
      <c r="FD33" s="500"/>
      <c r="FF33" s="501"/>
      <c r="FG33" s="499"/>
      <c r="FH33" s="498"/>
      <c r="FI33" s="499"/>
      <c r="FJ33" s="500"/>
      <c r="FL33" s="501"/>
      <c r="FM33" s="499"/>
      <c r="FN33" s="498"/>
      <c r="FO33" s="499"/>
      <c r="FP33" s="500"/>
      <c r="FR33" s="501"/>
      <c r="FS33" s="499"/>
      <c r="FT33" s="498"/>
      <c r="FU33" s="499"/>
      <c r="FV33" s="500"/>
      <c r="FX33" s="501"/>
      <c r="FY33" s="499"/>
      <c r="FZ33" s="498"/>
      <c r="GA33" s="499"/>
      <c r="GB33" s="500"/>
      <c r="GD33" s="501"/>
      <c r="GE33" s="499"/>
      <c r="GF33" s="498"/>
      <c r="GG33" s="499"/>
      <c r="GH33" s="500"/>
      <c r="GJ33" s="501"/>
      <c r="GK33" s="499"/>
      <c r="GL33" s="498"/>
      <c r="GM33" s="499"/>
      <c r="GN33" s="500"/>
      <c r="GP33" s="501"/>
      <c r="GQ33" s="499"/>
      <c r="GR33" s="498"/>
      <c r="GS33" s="499"/>
      <c r="GT33" s="500"/>
      <c r="GV33" s="501"/>
      <c r="GW33" s="499"/>
      <c r="GX33" s="498"/>
      <c r="GY33" s="499"/>
      <c r="GZ33" s="500"/>
      <c r="HB33" s="501"/>
      <c r="HC33" s="499"/>
      <c r="HD33" s="498"/>
      <c r="HE33" s="499"/>
      <c r="HF33" s="500"/>
      <c r="HH33" s="501"/>
      <c r="HI33" s="499"/>
      <c r="HJ33" s="498"/>
      <c r="HK33" s="499"/>
      <c r="HL33" s="500"/>
      <c r="HN33" s="501"/>
      <c r="HO33" s="499"/>
      <c r="HP33" s="498"/>
      <c r="HQ33" s="499"/>
      <c r="HR33" s="500"/>
      <c r="HT33" s="501"/>
      <c r="HU33" s="499"/>
      <c r="HV33" s="498"/>
      <c r="HW33" s="499"/>
      <c r="HX33" s="500"/>
      <c r="HZ33" s="501"/>
      <c r="IA33" s="499"/>
    </row>
    <row r="34" customFormat="false" ht="25.5" hidden="false" customHeight="false" outlineLevel="0" collapsed="false">
      <c r="A34" s="482" t="s">
        <v>4307</v>
      </c>
      <c r="B34" s="473" t="s">
        <v>4296</v>
      </c>
      <c r="C34" s="474" t="n">
        <v>150000</v>
      </c>
      <c r="D34" s="478" t="n">
        <v>1101650</v>
      </c>
      <c r="E34" s="510" t="s">
        <v>1965</v>
      </c>
      <c r="F34" s="488" t="n">
        <v>330000</v>
      </c>
      <c r="H34" s="498"/>
      <c r="I34" s="499"/>
      <c r="J34" s="500"/>
      <c r="L34" s="501"/>
      <c r="M34" s="499"/>
      <c r="N34" s="498"/>
      <c r="O34" s="499"/>
      <c r="P34" s="500"/>
      <c r="R34" s="501"/>
      <c r="S34" s="499"/>
      <c r="T34" s="498"/>
      <c r="U34" s="499"/>
      <c r="V34" s="500"/>
      <c r="X34" s="501"/>
      <c r="Y34" s="499"/>
      <c r="Z34" s="498"/>
      <c r="AA34" s="499"/>
      <c r="AB34" s="500"/>
      <c r="AD34" s="501"/>
      <c r="AE34" s="499"/>
      <c r="AF34" s="498"/>
      <c r="AG34" s="499"/>
      <c r="AH34" s="500"/>
      <c r="AJ34" s="501"/>
      <c r="AK34" s="499"/>
      <c r="AL34" s="498"/>
      <c r="AM34" s="499"/>
      <c r="AN34" s="500"/>
      <c r="AP34" s="501"/>
      <c r="AQ34" s="499"/>
      <c r="AR34" s="498"/>
      <c r="AS34" s="499"/>
      <c r="AT34" s="500"/>
      <c r="AV34" s="501"/>
      <c r="AW34" s="499"/>
      <c r="AX34" s="498"/>
      <c r="AY34" s="499"/>
      <c r="AZ34" s="500"/>
      <c r="BB34" s="501"/>
      <c r="BC34" s="499"/>
      <c r="BD34" s="498"/>
      <c r="BE34" s="499"/>
      <c r="BF34" s="500"/>
      <c r="BH34" s="501"/>
      <c r="BI34" s="499"/>
      <c r="BJ34" s="498"/>
      <c r="BK34" s="499"/>
      <c r="BL34" s="500"/>
      <c r="BN34" s="501"/>
      <c r="BO34" s="499"/>
      <c r="BP34" s="498"/>
      <c r="BQ34" s="499"/>
      <c r="BR34" s="500"/>
      <c r="BT34" s="501"/>
      <c r="BU34" s="499"/>
      <c r="BV34" s="498"/>
      <c r="BW34" s="499"/>
      <c r="BX34" s="500"/>
      <c r="BZ34" s="501"/>
      <c r="CA34" s="499"/>
      <c r="CB34" s="498"/>
      <c r="CC34" s="499"/>
      <c r="CD34" s="500"/>
      <c r="CF34" s="501"/>
      <c r="CG34" s="499"/>
      <c r="CH34" s="498"/>
      <c r="CI34" s="499"/>
      <c r="CJ34" s="500"/>
      <c r="CL34" s="501"/>
      <c r="CM34" s="499"/>
      <c r="CN34" s="498"/>
      <c r="CO34" s="499"/>
      <c r="CP34" s="500"/>
      <c r="CR34" s="501"/>
      <c r="CS34" s="499"/>
      <c r="CT34" s="498"/>
      <c r="CU34" s="499"/>
      <c r="CV34" s="500"/>
      <c r="CX34" s="501"/>
      <c r="CY34" s="499"/>
      <c r="CZ34" s="498"/>
      <c r="DA34" s="499"/>
      <c r="DB34" s="500"/>
      <c r="DD34" s="501"/>
      <c r="DE34" s="499"/>
      <c r="DF34" s="498"/>
      <c r="DG34" s="499"/>
      <c r="DH34" s="500"/>
      <c r="DJ34" s="501"/>
      <c r="DK34" s="499"/>
      <c r="DL34" s="498"/>
      <c r="DM34" s="499"/>
      <c r="DN34" s="500"/>
      <c r="DP34" s="501"/>
      <c r="DQ34" s="499"/>
      <c r="DR34" s="498"/>
      <c r="DS34" s="499"/>
      <c r="DT34" s="500"/>
      <c r="DV34" s="501"/>
      <c r="DW34" s="499"/>
      <c r="DX34" s="498"/>
      <c r="DY34" s="499"/>
      <c r="DZ34" s="500"/>
      <c r="EB34" s="501"/>
      <c r="EC34" s="499"/>
      <c r="ED34" s="498"/>
      <c r="EE34" s="499"/>
      <c r="EF34" s="500"/>
      <c r="EH34" s="501"/>
      <c r="EI34" s="499"/>
      <c r="EJ34" s="498"/>
      <c r="EK34" s="499"/>
      <c r="EL34" s="500"/>
      <c r="EN34" s="501"/>
      <c r="EO34" s="499"/>
      <c r="EP34" s="498"/>
      <c r="EQ34" s="499"/>
      <c r="ER34" s="500"/>
      <c r="ET34" s="501"/>
      <c r="EU34" s="499"/>
      <c r="EV34" s="498"/>
      <c r="EW34" s="499"/>
      <c r="EX34" s="500"/>
      <c r="EZ34" s="501"/>
      <c r="FA34" s="499"/>
      <c r="FB34" s="498"/>
      <c r="FC34" s="499"/>
      <c r="FD34" s="500"/>
      <c r="FF34" s="501"/>
      <c r="FG34" s="499"/>
      <c r="FH34" s="498"/>
      <c r="FI34" s="499"/>
      <c r="FJ34" s="500"/>
      <c r="FL34" s="501"/>
      <c r="FM34" s="499"/>
      <c r="FN34" s="498"/>
      <c r="FO34" s="499"/>
      <c r="FP34" s="500"/>
      <c r="FR34" s="501"/>
      <c r="FS34" s="499"/>
      <c r="FT34" s="498"/>
      <c r="FU34" s="499"/>
      <c r="FV34" s="500"/>
      <c r="FX34" s="501"/>
      <c r="FY34" s="499"/>
      <c r="FZ34" s="498"/>
      <c r="GA34" s="499"/>
      <c r="GB34" s="500"/>
      <c r="GD34" s="501"/>
      <c r="GE34" s="499"/>
      <c r="GF34" s="498"/>
      <c r="GG34" s="499"/>
      <c r="GH34" s="500"/>
      <c r="GJ34" s="501"/>
      <c r="GK34" s="499"/>
      <c r="GL34" s="498"/>
      <c r="GM34" s="499"/>
      <c r="GN34" s="500"/>
      <c r="GP34" s="501"/>
      <c r="GQ34" s="499"/>
      <c r="GR34" s="498"/>
      <c r="GS34" s="499"/>
      <c r="GT34" s="500"/>
      <c r="GV34" s="501"/>
      <c r="GW34" s="499"/>
      <c r="GX34" s="498"/>
      <c r="GY34" s="499"/>
      <c r="GZ34" s="500"/>
      <c r="HB34" s="501"/>
      <c r="HC34" s="499"/>
      <c r="HD34" s="498"/>
      <c r="HE34" s="499"/>
      <c r="HF34" s="500"/>
      <c r="HH34" s="501"/>
      <c r="HI34" s="499"/>
      <c r="HJ34" s="498"/>
      <c r="HK34" s="499"/>
      <c r="HL34" s="500"/>
      <c r="HN34" s="501"/>
      <c r="HO34" s="499"/>
      <c r="HP34" s="498"/>
      <c r="HQ34" s="499"/>
      <c r="HR34" s="500"/>
      <c r="HT34" s="501"/>
      <c r="HU34" s="499"/>
      <c r="HV34" s="498"/>
      <c r="HW34" s="499"/>
      <c r="HX34" s="500"/>
      <c r="HZ34" s="501"/>
      <c r="IA34" s="499"/>
    </row>
    <row r="35" customFormat="false" ht="25.5" hidden="false" customHeight="false" outlineLevel="0" collapsed="false">
      <c r="A35" s="472" t="s">
        <v>4300</v>
      </c>
      <c r="B35" s="473" t="s">
        <v>4296</v>
      </c>
      <c r="C35" s="474" t="n">
        <v>175000</v>
      </c>
      <c r="D35" s="478" t="n">
        <v>1101670</v>
      </c>
      <c r="E35" s="507" t="s">
        <v>1967</v>
      </c>
      <c r="F35" s="488" t="n">
        <v>111300</v>
      </c>
      <c r="H35" s="498"/>
      <c r="I35" s="499"/>
      <c r="J35" s="500"/>
      <c r="L35" s="501"/>
      <c r="M35" s="499"/>
      <c r="N35" s="498"/>
      <c r="O35" s="499"/>
      <c r="P35" s="500"/>
      <c r="R35" s="501"/>
      <c r="S35" s="499"/>
      <c r="T35" s="498"/>
      <c r="U35" s="499"/>
      <c r="V35" s="500"/>
      <c r="X35" s="501"/>
      <c r="Y35" s="499"/>
      <c r="Z35" s="498"/>
      <c r="AA35" s="499"/>
      <c r="AB35" s="500"/>
      <c r="AD35" s="501"/>
      <c r="AE35" s="499"/>
      <c r="AF35" s="498"/>
      <c r="AG35" s="499"/>
      <c r="AH35" s="500"/>
      <c r="AJ35" s="501"/>
      <c r="AK35" s="499"/>
      <c r="AL35" s="498"/>
      <c r="AM35" s="499"/>
      <c r="AN35" s="500"/>
      <c r="AP35" s="501"/>
      <c r="AQ35" s="499"/>
      <c r="AR35" s="498"/>
      <c r="AS35" s="499"/>
      <c r="AT35" s="500"/>
      <c r="AV35" s="501"/>
      <c r="AW35" s="499"/>
      <c r="AX35" s="498"/>
      <c r="AY35" s="499"/>
      <c r="AZ35" s="500"/>
      <c r="BB35" s="501"/>
      <c r="BC35" s="499"/>
      <c r="BD35" s="498"/>
      <c r="BE35" s="499"/>
      <c r="BF35" s="500"/>
      <c r="BH35" s="501"/>
      <c r="BI35" s="499"/>
      <c r="BJ35" s="498"/>
      <c r="BK35" s="499"/>
      <c r="BL35" s="500"/>
      <c r="BN35" s="501"/>
      <c r="BO35" s="499"/>
      <c r="BP35" s="498"/>
      <c r="BQ35" s="499"/>
      <c r="BR35" s="500"/>
      <c r="BT35" s="501"/>
      <c r="BU35" s="499"/>
      <c r="BV35" s="498"/>
      <c r="BW35" s="499"/>
      <c r="BX35" s="500"/>
      <c r="BZ35" s="501"/>
      <c r="CA35" s="499"/>
      <c r="CB35" s="498"/>
      <c r="CC35" s="499"/>
      <c r="CD35" s="500"/>
      <c r="CF35" s="501"/>
      <c r="CG35" s="499"/>
      <c r="CH35" s="498"/>
      <c r="CI35" s="499"/>
      <c r="CJ35" s="500"/>
      <c r="CL35" s="501"/>
      <c r="CM35" s="499"/>
      <c r="CN35" s="498"/>
      <c r="CO35" s="499"/>
      <c r="CP35" s="500"/>
      <c r="CR35" s="501"/>
      <c r="CS35" s="499"/>
      <c r="CT35" s="498"/>
      <c r="CU35" s="499"/>
      <c r="CV35" s="500"/>
      <c r="CX35" s="501"/>
      <c r="CY35" s="499"/>
      <c r="CZ35" s="498"/>
      <c r="DA35" s="499"/>
      <c r="DB35" s="500"/>
      <c r="DD35" s="501"/>
      <c r="DE35" s="499"/>
      <c r="DF35" s="498"/>
      <c r="DG35" s="499"/>
      <c r="DH35" s="500"/>
      <c r="DJ35" s="501"/>
      <c r="DK35" s="499"/>
      <c r="DL35" s="498"/>
      <c r="DM35" s="499"/>
      <c r="DN35" s="500"/>
      <c r="DP35" s="501"/>
      <c r="DQ35" s="499"/>
      <c r="DR35" s="498"/>
      <c r="DS35" s="499"/>
      <c r="DT35" s="500"/>
      <c r="DV35" s="501"/>
      <c r="DW35" s="499"/>
      <c r="DX35" s="498"/>
      <c r="DY35" s="499"/>
      <c r="DZ35" s="500"/>
      <c r="EB35" s="501"/>
      <c r="EC35" s="499"/>
      <c r="ED35" s="498"/>
      <c r="EE35" s="499"/>
      <c r="EF35" s="500"/>
      <c r="EH35" s="501"/>
      <c r="EI35" s="499"/>
      <c r="EJ35" s="498"/>
      <c r="EK35" s="499"/>
      <c r="EL35" s="500"/>
      <c r="EN35" s="501"/>
      <c r="EO35" s="499"/>
      <c r="EP35" s="498"/>
      <c r="EQ35" s="499"/>
      <c r="ER35" s="500"/>
      <c r="ET35" s="501"/>
      <c r="EU35" s="499"/>
      <c r="EV35" s="498"/>
      <c r="EW35" s="499"/>
      <c r="EX35" s="500"/>
      <c r="EZ35" s="501"/>
      <c r="FA35" s="499"/>
      <c r="FB35" s="498"/>
      <c r="FC35" s="499"/>
      <c r="FD35" s="500"/>
      <c r="FF35" s="501"/>
      <c r="FG35" s="499"/>
      <c r="FH35" s="498"/>
      <c r="FI35" s="499"/>
      <c r="FJ35" s="500"/>
      <c r="FL35" s="501"/>
      <c r="FM35" s="499"/>
      <c r="FN35" s="498"/>
      <c r="FO35" s="499"/>
      <c r="FP35" s="500"/>
      <c r="FR35" s="501"/>
      <c r="FS35" s="499"/>
      <c r="FT35" s="498"/>
      <c r="FU35" s="499"/>
      <c r="FV35" s="500"/>
      <c r="FX35" s="501"/>
      <c r="FY35" s="499"/>
      <c r="FZ35" s="498"/>
      <c r="GA35" s="499"/>
      <c r="GB35" s="500"/>
      <c r="GD35" s="501"/>
      <c r="GE35" s="499"/>
      <c r="GF35" s="498"/>
      <c r="GG35" s="499"/>
      <c r="GH35" s="500"/>
      <c r="GJ35" s="501"/>
      <c r="GK35" s="499"/>
      <c r="GL35" s="498"/>
      <c r="GM35" s="499"/>
      <c r="GN35" s="500"/>
      <c r="GP35" s="501"/>
      <c r="GQ35" s="499"/>
      <c r="GR35" s="498"/>
      <c r="GS35" s="499"/>
      <c r="GT35" s="500"/>
      <c r="GV35" s="501"/>
      <c r="GW35" s="499"/>
      <c r="GX35" s="498"/>
      <c r="GY35" s="499"/>
      <c r="GZ35" s="500"/>
      <c r="HB35" s="501"/>
      <c r="HC35" s="499"/>
      <c r="HD35" s="498"/>
      <c r="HE35" s="499"/>
      <c r="HF35" s="500"/>
      <c r="HH35" s="501"/>
      <c r="HI35" s="499"/>
      <c r="HJ35" s="498"/>
      <c r="HK35" s="499"/>
      <c r="HL35" s="500"/>
      <c r="HN35" s="501"/>
      <c r="HO35" s="499"/>
      <c r="HP35" s="498"/>
      <c r="HQ35" s="499"/>
      <c r="HR35" s="500"/>
      <c r="HT35" s="501"/>
      <c r="HU35" s="499"/>
      <c r="HV35" s="498"/>
      <c r="HW35" s="499"/>
      <c r="HX35" s="500"/>
      <c r="HZ35" s="501"/>
      <c r="IA35" s="499"/>
    </row>
    <row r="36" customFormat="false" ht="28.35" hidden="true" customHeight="true" outlineLevel="0" collapsed="false">
      <c r="A36" s="503" t="s">
        <v>4301</v>
      </c>
      <c r="B36" s="473" t="s">
        <v>4279</v>
      </c>
      <c r="C36" s="504" t="n">
        <v>154000</v>
      </c>
      <c r="D36" s="505" t="n">
        <v>1101690</v>
      </c>
      <c r="E36" s="511" t="s">
        <v>4308</v>
      </c>
      <c r="F36" s="480" t="n">
        <v>0</v>
      </c>
      <c r="H36" s="502"/>
      <c r="I36" s="499"/>
      <c r="J36" s="500"/>
      <c r="L36" s="501"/>
      <c r="M36" s="499"/>
      <c r="N36" s="502"/>
      <c r="O36" s="499"/>
      <c r="P36" s="500"/>
      <c r="R36" s="501"/>
      <c r="S36" s="499"/>
      <c r="T36" s="502"/>
      <c r="U36" s="499"/>
      <c r="V36" s="500"/>
      <c r="X36" s="501"/>
      <c r="Y36" s="499"/>
      <c r="Z36" s="502"/>
      <c r="AA36" s="499"/>
      <c r="AB36" s="500"/>
      <c r="AD36" s="501"/>
      <c r="AE36" s="499"/>
      <c r="AF36" s="502"/>
      <c r="AG36" s="499"/>
      <c r="AH36" s="500"/>
      <c r="AJ36" s="501"/>
      <c r="AK36" s="499"/>
      <c r="AL36" s="502"/>
      <c r="AM36" s="499"/>
      <c r="AN36" s="500"/>
      <c r="AP36" s="501"/>
      <c r="AQ36" s="499"/>
      <c r="AR36" s="502"/>
      <c r="AS36" s="499"/>
      <c r="AT36" s="500"/>
      <c r="AV36" s="501"/>
      <c r="AW36" s="499"/>
      <c r="AX36" s="502"/>
      <c r="AY36" s="499"/>
      <c r="AZ36" s="500"/>
      <c r="BB36" s="501"/>
      <c r="BC36" s="499"/>
      <c r="BD36" s="502"/>
      <c r="BE36" s="499"/>
      <c r="BF36" s="500"/>
      <c r="BH36" s="501"/>
      <c r="BI36" s="499"/>
      <c r="BJ36" s="502"/>
      <c r="BK36" s="499"/>
      <c r="BL36" s="500"/>
      <c r="BN36" s="501"/>
      <c r="BO36" s="499"/>
      <c r="BP36" s="502"/>
      <c r="BQ36" s="499"/>
      <c r="BR36" s="500"/>
      <c r="BT36" s="501"/>
      <c r="BU36" s="499"/>
      <c r="BV36" s="502"/>
      <c r="BW36" s="499"/>
      <c r="BX36" s="500"/>
      <c r="BZ36" s="501"/>
      <c r="CA36" s="499"/>
      <c r="CB36" s="502"/>
      <c r="CC36" s="499"/>
      <c r="CD36" s="500"/>
      <c r="CF36" s="501"/>
      <c r="CG36" s="499"/>
      <c r="CH36" s="502"/>
      <c r="CI36" s="499"/>
      <c r="CJ36" s="500"/>
      <c r="CL36" s="501"/>
      <c r="CM36" s="499"/>
      <c r="CN36" s="502"/>
      <c r="CO36" s="499"/>
      <c r="CP36" s="500"/>
      <c r="CR36" s="501"/>
      <c r="CS36" s="499"/>
      <c r="CT36" s="502"/>
      <c r="CU36" s="499"/>
      <c r="CV36" s="500"/>
      <c r="CX36" s="501"/>
      <c r="CY36" s="499"/>
      <c r="CZ36" s="502"/>
      <c r="DA36" s="499"/>
      <c r="DB36" s="500"/>
      <c r="DD36" s="501"/>
      <c r="DE36" s="499"/>
      <c r="DF36" s="502"/>
      <c r="DG36" s="499"/>
      <c r="DH36" s="500"/>
      <c r="DJ36" s="501"/>
      <c r="DK36" s="499"/>
      <c r="DL36" s="502"/>
      <c r="DM36" s="499"/>
      <c r="DN36" s="500"/>
      <c r="DP36" s="501"/>
      <c r="DQ36" s="499"/>
      <c r="DR36" s="502"/>
      <c r="DS36" s="499"/>
      <c r="DT36" s="500"/>
      <c r="DV36" s="501"/>
      <c r="DW36" s="499"/>
      <c r="DX36" s="502"/>
      <c r="DY36" s="499"/>
      <c r="DZ36" s="500"/>
      <c r="EB36" s="501"/>
      <c r="EC36" s="499"/>
      <c r="ED36" s="502"/>
      <c r="EE36" s="499"/>
      <c r="EF36" s="500"/>
      <c r="EH36" s="501"/>
      <c r="EI36" s="499"/>
      <c r="EJ36" s="502"/>
      <c r="EK36" s="499"/>
      <c r="EL36" s="500"/>
      <c r="EN36" s="501"/>
      <c r="EO36" s="499"/>
      <c r="EP36" s="502"/>
      <c r="EQ36" s="499"/>
      <c r="ER36" s="500"/>
      <c r="ET36" s="501"/>
      <c r="EU36" s="499"/>
      <c r="EV36" s="502"/>
      <c r="EW36" s="499"/>
      <c r="EX36" s="500"/>
      <c r="EZ36" s="501"/>
      <c r="FA36" s="499"/>
      <c r="FB36" s="502"/>
      <c r="FC36" s="499"/>
      <c r="FD36" s="500"/>
      <c r="FF36" s="501"/>
      <c r="FG36" s="499"/>
      <c r="FH36" s="502"/>
      <c r="FI36" s="499"/>
      <c r="FJ36" s="500"/>
      <c r="FL36" s="501"/>
      <c r="FM36" s="499"/>
      <c r="FN36" s="502"/>
      <c r="FO36" s="499"/>
      <c r="FP36" s="500"/>
      <c r="FR36" s="501"/>
      <c r="FS36" s="499"/>
      <c r="FT36" s="502"/>
      <c r="FU36" s="499"/>
      <c r="FV36" s="500"/>
      <c r="FX36" s="501"/>
      <c r="FY36" s="499"/>
      <c r="FZ36" s="502"/>
      <c r="GA36" s="499"/>
      <c r="GB36" s="500"/>
      <c r="GD36" s="501"/>
      <c r="GE36" s="499"/>
      <c r="GF36" s="502"/>
      <c r="GG36" s="499"/>
      <c r="GH36" s="500"/>
      <c r="GJ36" s="501"/>
      <c r="GK36" s="499"/>
      <c r="GL36" s="502"/>
      <c r="GM36" s="499"/>
      <c r="GN36" s="500"/>
      <c r="GP36" s="501"/>
      <c r="GQ36" s="499"/>
      <c r="GR36" s="502"/>
      <c r="GS36" s="499"/>
      <c r="GT36" s="500"/>
      <c r="GV36" s="501"/>
      <c r="GW36" s="499"/>
      <c r="GX36" s="502"/>
      <c r="GY36" s="499"/>
      <c r="GZ36" s="500"/>
      <c r="HB36" s="501"/>
      <c r="HC36" s="499"/>
      <c r="HD36" s="502"/>
      <c r="HE36" s="499"/>
      <c r="HF36" s="500"/>
      <c r="HH36" s="501"/>
      <c r="HI36" s="499"/>
      <c r="HJ36" s="502"/>
      <c r="HK36" s="499"/>
      <c r="HL36" s="500"/>
      <c r="HN36" s="501"/>
      <c r="HO36" s="499"/>
      <c r="HP36" s="502"/>
      <c r="HQ36" s="499"/>
      <c r="HR36" s="500"/>
      <c r="HT36" s="501"/>
      <c r="HU36" s="499"/>
      <c r="HV36" s="502"/>
      <c r="HW36" s="499"/>
      <c r="HX36" s="500"/>
      <c r="HZ36" s="501"/>
      <c r="IA36" s="499"/>
    </row>
    <row r="37" customFormat="false" ht="51" hidden="false" customHeight="false" outlineLevel="0" collapsed="false">
      <c r="A37" s="472" t="s">
        <v>4309</v>
      </c>
      <c r="B37" s="473" t="s">
        <v>4296</v>
      </c>
      <c r="C37" s="474" t="n">
        <v>450000</v>
      </c>
      <c r="D37" s="478" t="n">
        <v>3111600</v>
      </c>
      <c r="E37" s="507" t="s">
        <v>2003</v>
      </c>
      <c r="F37" s="480" t="n">
        <v>634300</v>
      </c>
    </row>
    <row r="38" s="513" customFormat="true" ht="13.5" hidden="false" customHeight="true" outlineLevel="0" collapsed="false">
      <c r="A38" s="469" t="s">
        <v>4310</v>
      </c>
      <c r="B38" s="469"/>
      <c r="C38" s="469"/>
      <c r="D38" s="494"/>
      <c r="E38" s="495"/>
      <c r="F38" s="496"/>
      <c r="G38" s="512"/>
    </row>
    <row r="39" s="513" customFormat="true" ht="25.5" hidden="false" customHeight="false" outlineLevel="0" collapsed="false">
      <c r="A39" s="472" t="s">
        <v>4311</v>
      </c>
      <c r="B39" s="473" t="s">
        <v>4296</v>
      </c>
      <c r="C39" s="474" t="n">
        <v>65500</v>
      </c>
      <c r="D39" s="505" t="n">
        <v>1101680</v>
      </c>
      <c r="E39" s="514" t="s">
        <v>1969</v>
      </c>
      <c r="F39" s="488" t="n">
        <v>70000</v>
      </c>
    </row>
    <row r="40" s="487" customFormat="true" ht="38.25" hidden="false" customHeight="false" outlineLevel="0" collapsed="false">
      <c r="A40" s="515" t="s">
        <v>4312</v>
      </c>
      <c r="B40" s="473" t="s">
        <v>4296</v>
      </c>
      <c r="C40" s="474" t="n">
        <v>10000</v>
      </c>
      <c r="D40" s="505" t="n">
        <v>3511620</v>
      </c>
      <c r="E40" s="510" t="s">
        <v>4313</v>
      </c>
      <c r="F40" s="516" t="n">
        <v>33000</v>
      </c>
      <c r="G40" s="497"/>
    </row>
    <row r="41" customFormat="false" ht="13.5" hidden="false" customHeight="false" outlineLevel="0" collapsed="false">
      <c r="A41" s="517"/>
      <c r="B41" s="518"/>
      <c r="C41" s="518"/>
      <c r="D41" s="519"/>
      <c r="E41" s="520" t="s">
        <v>4314</v>
      </c>
      <c r="F41" s="521" t="n">
        <f aca="false">SUM(F9:F40)</f>
        <v>6188727.8</v>
      </c>
      <c r="G41" s="522"/>
    </row>
    <row r="42" customFormat="false" ht="12.75" hidden="false" customHeight="false" outlineLevel="0" collapsed="false">
      <c r="A42" s="457"/>
      <c r="B42" s="457"/>
      <c r="C42" s="457"/>
      <c r="D42" s="457"/>
      <c r="E42" s="457"/>
      <c r="F42" s="523"/>
    </row>
    <row r="43" customFormat="false" ht="12.75" hidden="false" customHeight="false" outlineLevel="0" collapsed="false">
      <c r="F43" s="524"/>
    </row>
    <row r="46" customFormat="false" ht="12.75" hidden="false" customHeight="false" outlineLevel="0" collapsed="false">
      <c r="F46" s="525"/>
    </row>
    <row r="52" customFormat="false" ht="12.75" hidden="false" customHeight="false" outlineLevel="0" collapsed="false">
      <c r="A52" s="457"/>
      <c r="B52" s="457"/>
      <c r="C52" s="457"/>
      <c r="D52" s="457"/>
      <c r="E52" s="457"/>
      <c r="F52" s="457"/>
    </row>
    <row r="53" customFormat="false" ht="12.75" hidden="false" customHeight="false" outlineLevel="0" collapsed="false">
      <c r="A53" s="457"/>
      <c r="B53" s="457"/>
      <c r="C53" s="457"/>
      <c r="D53" s="457"/>
      <c r="E53" s="457"/>
      <c r="F53" s="457"/>
    </row>
    <row r="54" customFormat="false" ht="12.75" hidden="false" customHeight="false" outlineLevel="0" collapsed="false">
      <c r="A54" s="457"/>
      <c r="B54" s="457"/>
      <c r="C54" s="457"/>
      <c r="D54" s="457"/>
      <c r="E54" s="457"/>
      <c r="F54" s="457"/>
    </row>
    <row r="55" customFormat="false" ht="12.75" hidden="false" customHeight="false" outlineLevel="0" collapsed="false">
      <c r="A55" s="457"/>
      <c r="B55" s="457"/>
      <c r="C55" s="457"/>
      <c r="D55" s="457"/>
      <c r="E55" s="457"/>
      <c r="F55" s="457"/>
    </row>
    <row r="56" customFormat="false" ht="12.75" hidden="false" customHeight="false" outlineLevel="0" collapsed="false">
      <c r="A56" s="457"/>
      <c r="B56" s="457"/>
      <c r="C56" s="457"/>
      <c r="D56" s="457"/>
      <c r="E56" s="457"/>
      <c r="F56" s="457"/>
    </row>
    <row r="57" customFormat="false" ht="12.75" hidden="false" customHeight="false" outlineLevel="0" collapsed="false">
      <c r="A57" s="457"/>
      <c r="B57" s="457"/>
      <c r="C57" s="457"/>
      <c r="D57" s="457"/>
      <c r="E57" s="457"/>
      <c r="F57" s="457"/>
    </row>
    <row r="58" customFormat="false" ht="12.75" hidden="false" customHeight="false" outlineLevel="0" collapsed="false">
      <c r="A58" s="457"/>
      <c r="B58" s="457"/>
      <c r="C58" s="457"/>
      <c r="D58" s="457"/>
      <c r="E58" s="457"/>
      <c r="F58" s="457"/>
    </row>
    <row r="59" customFormat="false" ht="12.75" hidden="false" customHeight="false" outlineLevel="0" collapsed="false">
      <c r="A59" s="457"/>
      <c r="B59" s="457"/>
      <c r="C59" s="457"/>
      <c r="D59" s="457"/>
      <c r="E59" s="457"/>
      <c r="F59" s="457"/>
    </row>
    <row r="60" customFormat="false" ht="12.75" hidden="false" customHeight="false" outlineLevel="0" collapsed="false">
      <c r="A60" s="457"/>
      <c r="B60" s="457"/>
      <c r="C60" s="457"/>
      <c r="D60" s="457"/>
      <c r="E60" s="457"/>
      <c r="F60" s="457"/>
    </row>
    <row r="61" customFormat="false" ht="12.75" hidden="false" customHeight="false" outlineLevel="0" collapsed="false">
      <c r="A61" s="457"/>
      <c r="B61" s="457"/>
      <c r="C61" s="457"/>
      <c r="D61" s="457"/>
      <c r="E61" s="457"/>
      <c r="F61" s="457"/>
    </row>
    <row r="62" customFormat="false" ht="12.75" hidden="false" customHeight="false" outlineLevel="0" collapsed="false">
      <c r="A62" s="457"/>
      <c r="B62" s="457"/>
      <c r="C62" s="457"/>
      <c r="D62" s="457"/>
      <c r="E62" s="457"/>
      <c r="F62" s="457"/>
    </row>
    <row r="63" customFormat="false" ht="12.75" hidden="false" customHeight="false" outlineLevel="0" collapsed="false">
      <c r="A63" s="457"/>
      <c r="B63" s="457"/>
      <c r="C63" s="457"/>
      <c r="D63" s="457"/>
      <c r="E63" s="457"/>
      <c r="F63" s="457"/>
    </row>
    <row r="64" customFormat="false" ht="12.75" hidden="false" customHeight="false" outlineLevel="0" collapsed="false">
      <c r="A64" s="457"/>
      <c r="B64" s="457"/>
      <c r="C64" s="457"/>
      <c r="D64" s="457"/>
      <c r="E64" s="457"/>
      <c r="F64" s="457"/>
    </row>
    <row r="65" customFormat="false" ht="12.75" hidden="false" customHeight="false" outlineLevel="0" collapsed="false">
      <c r="A65" s="457"/>
      <c r="B65" s="457"/>
      <c r="C65" s="457"/>
      <c r="D65" s="457"/>
      <c r="E65" s="457"/>
      <c r="F65" s="457"/>
    </row>
    <row r="66" customFormat="false" ht="12.75" hidden="false" customHeight="false" outlineLevel="0" collapsed="false">
      <c r="A66" s="457"/>
      <c r="B66" s="457"/>
      <c r="C66" s="457"/>
      <c r="D66" s="457"/>
      <c r="E66" s="457"/>
      <c r="F66" s="457"/>
    </row>
    <row r="67" customFormat="false" ht="12.75" hidden="false" customHeight="false" outlineLevel="0" collapsed="false">
      <c r="A67" s="457"/>
      <c r="B67" s="457"/>
      <c r="C67" s="457"/>
      <c r="D67" s="457"/>
      <c r="E67" s="457"/>
      <c r="F67" s="457"/>
    </row>
    <row r="68" customFormat="false" ht="12.75" hidden="false" customHeight="false" outlineLevel="0" collapsed="false">
      <c r="A68" s="457"/>
      <c r="B68" s="457"/>
      <c r="C68" s="457"/>
      <c r="D68" s="457"/>
      <c r="E68" s="457"/>
      <c r="F68" s="457"/>
    </row>
    <row r="69" customFormat="false" ht="12.75" hidden="false" customHeight="false" outlineLevel="0" collapsed="false">
      <c r="A69" s="457"/>
      <c r="B69" s="457"/>
      <c r="C69" s="457"/>
      <c r="D69" s="457"/>
      <c r="E69" s="457"/>
      <c r="F69" s="457"/>
    </row>
    <row r="70" customFormat="false" ht="12.75" hidden="false" customHeight="false" outlineLevel="0" collapsed="false">
      <c r="A70" s="457"/>
      <c r="B70" s="457"/>
      <c r="C70" s="457"/>
      <c r="D70" s="457"/>
      <c r="E70" s="457"/>
      <c r="F70" s="457"/>
    </row>
    <row r="71" customFormat="false" ht="12.75" hidden="false" customHeight="false" outlineLevel="0" collapsed="false">
      <c r="A71" s="457"/>
      <c r="B71" s="457"/>
      <c r="C71" s="457"/>
      <c r="D71" s="457"/>
      <c r="E71" s="457"/>
      <c r="F71" s="457"/>
    </row>
    <row r="72" customFormat="false" ht="12.75" hidden="false" customHeight="false" outlineLevel="0" collapsed="false">
      <c r="A72" s="457"/>
      <c r="B72" s="457"/>
      <c r="C72" s="457"/>
      <c r="D72" s="457"/>
      <c r="E72" s="457"/>
      <c r="F72" s="457"/>
    </row>
    <row r="73" customFormat="false" ht="12.75" hidden="false" customHeight="false" outlineLevel="0" collapsed="false">
      <c r="A73" s="457"/>
      <c r="B73" s="457"/>
      <c r="C73" s="457"/>
      <c r="D73" s="457"/>
      <c r="E73" s="457"/>
      <c r="F73" s="457"/>
    </row>
    <row r="74" customFormat="false" ht="12.75" hidden="false" customHeight="false" outlineLevel="0" collapsed="false">
      <c r="A74" s="457"/>
      <c r="B74" s="457"/>
      <c r="C74" s="457"/>
      <c r="D74" s="457"/>
      <c r="E74" s="457"/>
      <c r="F74" s="457"/>
    </row>
    <row r="75" customFormat="false" ht="12.75" hidden="false" customHeight="false" outlineLevel="0" collapsed="false">
      <c r="A75" s="457"/>
      <c r="B75" s="457"/>
      <c r="C75" s="457"/>
      <c r="D75" s="457"/>
      <c r="E75" s="457"/>
      <c r="F75" s="457"/>
    </row>
    <row r="76" customFormat="false" ht="12.75" hidden="false" customHeight="false" outlineLevel="0" collapsed="false">
      <c r="A76" s="457"/>
      <c r="B76" s="457"/>
      <c r="C76" s="457"/>
      <c r="D76" s="457"/>
      <c r="E76" s="457"/>
      <c r="F76" s="457"/>
    </row>
    <row r="77" customFormat="false" ht="12.75" hidden="false" customHeight="false" outlineLevel="0" collapsed="false">
      <c r="A77" s="457"/>
      <c r="B77" s="457"/>
      <c r="C77" s="457"/>
      <c r="D77" s="457"/>
      <c r="E77" s="457"/>
      <c r="F77" s="457"/>
    </row>
  </sheetData>
  <mergeCells count="12">
    <mergeCell ref="E3:F3"/>
    <mergeCell ref="A5:E5"/>
    <mergeCell ref="A8:C8"/>
    <mergeCell ref="A10:A11"/>
    <mergeCell ref="B10:B11"/>
    <mergeCell ref="C10:C11"/>
    <mergeCell ref="A13:A14"/>
    <mergeCell ref="B13:B14"/>
    <mergeCell ref="C13:C14"/>
    <mergeCell ref="A23:C23"/>
    <mergeCell ref="A30:C30"/>
    <mergeCell ref="A38:C38"/>
  </mergeCells>
  <printOptions headings="false" gridLines="false" gridLinesSet="true" horizontalCentered="true" verticalCentered="false"/>
  <pageMargins left="0.590277777777778" right="0.433333333333333" top="0.590277777777778" bottom="0.433333333333333"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
  <dc:description/>
  <dc:language>en-US</dc:language>
  <cp:lastModifiedBy>Lukash-PC</cp:lastModifiedBy>
  <cp:lastPrinted>2014-01-20T12:07:31Z</cp:lastPrinted>
  <dcterms:modified xsi:type="dcterms:W3CDTF">2014-12-31T10:32:23Z</dcterms:modified>
  <cp:revision>0</cp:revision>
  <dc:subject/>
  <dc:title/>
</cp:coreProperties>
</file>